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139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41</definedName>
    <definedName function="false" hidden="false" name="Dodavka0" vbProcedure="false">#REF!</definedName>
    <definedName function="false" hidden="false" name="HSV" vbProcedure="false">Rekapitulace!$E$41</definedName>
    <definedName function="false" hidden="false" name="HSV0" vbProcedure="false">#REF!</definedName>
    <definedName function="false" hidden="false" name="HZS" vbProcedure="false">Rekapitulace!$I$4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4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4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4" uniqueCount="1314">
  <si>
    <t xml:space="preserve">POLOŽKOVÝ ROZPOČET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SKP </t>
  </si>
  <si>
    <t xml:space="preserve">F-1-1</t>
  </si>
  <si>
    <t xml:space="preserve">SO-01 Dvoubytový dům typ I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.soc.služeb Chrudim"Medlešice za bytovkou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
					</t>
  </si>
  <si>
    <t xml:space="preserve">Stavba :</t>
  </si>
  <si>
    <t xml:space="preserve">Rozpočet :</t>
  </si>
  <si>
    <t xml:space="preserve">Objekt :</t>
  </si>
  <si>
    <t xml:space="preserve">Stavební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</t>
  </si>
  <si>
    <t xml:space="preserve">Zemní práce</t>
  </si>
  <si>
    <t xml:space="preserve">111251119R00</t>
  </si>
  <si>
    <t xml:space="preserve">Drcení ořezaných větví průměru do 19 cm</t>
  </si>
  <si>
    <t xml:space="preserve">m3</t>
  </si>
  <si>
    <t xml:space="preserve">14*2</t>
  </si>
  <si>
    <t xml:space="preserve">112101102R00</t>
  </si>
  <si>
    <t xml:space="preserve">Kácení stromů listnatých o průměru kmene 30-50 cm</t>
  </si>
  <si>
    <t xml:space="preserve">kus</t>
  </si>
  <si>
    <t xml:space="preserve"> v.č. F.2.4.2 sadové úpravy:14</t>
  </si>
  <si>
    <t xml:space="preserve">112201102R00</t>
  </si>
  <si>
    <t xml:space="preserve">Odstranění pařezů pod úrovní, o průměru 30 - 50 cm</t>
  </si>
  <si>
    <t xml:space="preserve">121101103R00</t>
  </si>
  <si>
    <t xml:space="preserve">Sejmutí ornice s přemístěním dle technologického plánu zhotovitele</t>
  </si>
  <si>
    <t xml:space="preserve"> v.č. F.1.1.1 :1910*0,3</t>
  </si>
  <si>
    <t xml:space="preserve">122201102R00</t>
  </si>
  <si>
    <t xml:space="preserve">Odkopávky nezapažené v hor. 3 do 1000 m3</t>
  </si>
  <si>
    <t xml:space="preserve">v.č.F.1.1.1:480</t>
  </si>
  <si>
    <t xml:space="preserve">122201109R00</t>
  </si>
  <si>
    <t xml:space="preserve">Příplatek za lepivost - odkopávky v hor. 3</t>
  </si>
  <si>
    <t xml:space="preserve">132201101R00</t>
  </si>
  <si>
    <t xml:space="preserve">Hloubení rýh šířky do 60 cm v hor.3 do 100 m3</t>
  </si>
  <si>
    <t xml:space="preserve">v.č.F.1.1.0 a F 1.1.6.:(13,01+0,95+3,56+2,93)*0,6*0,68*2*2</t>
  </si>
  <si>
    <t xml:space="preserve">(4,59*2+5,49*2)*0,6*0,68</t>
  </si>
  <si>
    <t xml:space="preserve">chráničky většina do podsypů:4*0,6*0,68</t>
  </si>
  <si>
    <t xml:space="preserve">v.č. F 1.1.2,1.1.6 pro svislou izolaci:(33,245+14,11)*2*(0,6+0,85)/2*0,5</t>
  </si>
  <si>
    <t xml:space="preserve">1,8*2*(0,6+0,85)/2*0,5</t>
  </si>
  <si>
    <t xml:space="preserve">1,55*2*(0,6+0,85)/2*0,5</t>
  </si>
  <si>
    <t xml:space="preserve">132201109R00</t>
  </si>
  <si>
    <t xml:space="preserve">Příplatek za lepivost - hloubení rýh 60 cm v hor.3</t>
  </si>
  <si>
    <t xml:space="preserve">132201201R00</t>
  </si>
  <si>
    <t xml:space="preserve">Hloubení rýh šířky do 200 cm v hor.3 do 100 m3</t>
  </si>
  <si>
    <t xml:space="preserve">v.č.F.1.1.0 a F 1.1.6:(10,76*2+9,475*2*2)*0,75*0,68</t>
  </si>
  <si>
    <t xml:space="preserve">132201209R00</t>
  </si>
  <si>
    <t xml:space="preserve">Příplatek za lepivost - hloubení rýh 200cm v hor.3</t>
  </si>
  <si>
    <t xml:space="preserve">162207112R00</t>
  </si>
  <si>
    <t xml:space="preserve">Vodorovné přemístění výkopku hor. 1-4 dle technologického plánu zhotovitele</t>
  </si>
  <si>
    <t xml:space="preserve">ornice zpět:1295*0,3</t>
  </si>
  <si>
    <t xml:space="preserve">162701103R00</t>
  </si>
  <si>
    <t xml:space="preserve">Vodorovné přemístění výkopku z hor.1-4 do 8000 m určí objednatel</t>
  </si>
  <si>
    <t xml:space="preserve">přebytek ornice:573-388,5</t>
  </si>
  <si>
    <t xml:space="preserve">162701105R00</t>
  </si>
  <si>
    <t xml:space="preserve">Vodorovné přemístění výkopku z hor.1-4 dle technologického plánu zhotovitele</t>
  </si>
  <si>
    <t xml:space="preserve">výkopy:480+79,9928+30,3042-36,7611</t>
  </si>
  <si>
    <t xml:space="preserve">167101102R00</t>
  </si>
  <si>
    <t xml:space="preserve">Nakládání výkopku z hor.1-4 v množství nad 100 m3</t>
  </si>
  <si>
    <t xml:space="preserve">násyp:422</t>
  </si>
  <si>
    <t xml:space="preserve">171101105R00</t>
  </si>
  <si>
    <t xml:space="preserve">Uložení sypaniny do násypů zhutněných na Edef2=45MPa na jednotnou kótu -0,580</t>
  </si>
  <si>
    <t xml:space="preserve">včetně zkoušek zhutnění a práce geotechnika:422</t>
  </si>
  <si>
    <t xml:space="preserve">171201201R00</t>
  </si>
  <si>
    <t xml:space="preserve">Uložení sypaniny na skl.-modelace na výšku přes 2m deponie dle technologického plánu zhotovitele</t>
  </si>
  <si>
    <t xml:space="preserve">174101102R00</t>
  </si>
  <si>
    <t xml:space="preserve">Zásyp ruční se zhutněním na Edef2=30MPa</t>
  </si>
  <si>
    <t xml:space="preserve">v.č. F 1.1.2,1.1.6 pro svislou izolaci zásyp:(33,245+14,11)*2*(0,6+0,85)/2*0,5</t>
  </si>
  <si>
    <t xml:space="preserve">181201101R00</t>
  </si>
  <si>
    <t xml:space="preserve">Úprava pláně v násypech v hor. 1-4, bez zhutnění pro sadové úpravy</t>
  </si>
  <si>
    <t xml:space="preserve">m2</t>
  </si>
  <si>
    <t xml:space="preserve">900+395</t>
  </si>
  <si>
    <t xml:space="preserve">181301115R00</t>
  </si>
  <si>
    <t xml:space="preserve">Rozprostření ornice, rovina, tl.25-30 cm,nad 500m2</t>
  </si>
  <si>
    <t xml:space="preserve">F 2.4.2 sadové úpravy:900</t>
  </si>
  <si>
    <t xml:space="preserve">182101101R00</t>
  </si>
  <si>
    <t xml:space="preserve">Svahování v zářezech v hor. 1 - 4</t>
  </si>
  <si>
    <t xml:space="preserve"> v.č. F.2.4.2 sadové úpravy:395</t>
  </si>
  <si>
    <t xml:space="preserve">182301125R00</t>
  </si>
  <si>
    <t xml:space="preserve">Rozprostření ornice, svah, tl. 25-30 cm, do 500 m2</t>
  </si>
  <si>
    <t xml:space="preserve">F 2.4.2 sadové úpravy:395</t>
  </si>
  <si>
    <t xml:space="preserve">199000002R00</t>
  </si>
  <si>
    <t xml:space="preserve">Poplatek za skládku horniny 1- 4</t>
  </si>
  <si>
    <t xml:space="preserve">výkopy přebytek:480+79,9928+30,3042-36,7611-422</t>
  </si>
  <si>
    <t xml:space="preserve">289970113T00</t>
  </si>
  <si>
    <t xml:space="preserve">Vrstva geotextilie typ určí geotechnik v případě nevhodných zakládacích podmínek</t>
  </si>
  <si>
    <t xml:space="preserve">33*15</t>
  </si>
  <si>
    <t xml:space="preserve">Celkem za</t>
  </si>
  <si>
    <t xml:space="preserve">2</t>
  </si>
  <si>
    <t xml:space="preserve">Základy a zvláštní zakládání</t>
  </si>
  <si>
    <t xml:space="preserve">273321411R00</t>
  </si>
  <si>
    <t xml:space="preserve">Železobeton základových desek C 25/30 (B 30)</t>
  </si>
  <si>
    <t xml:space="preserve">Začátek provozního součtu</t>
  </si>
  <si>
    <t xml:space="preserve">v.č.F.1.1.2 a F 1.1.6.:13,01*14,11*2</t>
  </si>
  <si>
    <t xml:space="preserve">-4,59*2,93*2</t>
  </si>
  <si>
    <t xml:space="preserve">10,76*5,49</t>
  </si>
  <si>
    <t xml:space="preserve">SP4:5,49*1,96</t>
  </si>
  <si>
    <t xml:space="preserve">Mezisoučet</t>
  </si>
  <si>
    <t xml:space="preserve">Konec provozního součtu</t>
  </si>
  <si>
    <t xml:space="preserve">410,0776*0,12</t>
  </si>
  <si>
    <t xml:space="preserve">273361921RT8</t>
  </si>
  <si>
    <t xml:space="preserve">Výztuž základových desek ze svařovaných sítí svařovanou sítí - drát 8,0  oka 100/100</t>
  </si>
  <si>
    <t xml:space="preserve">t</t>
  </si>
  <si>
    <t xml:space="preserve">v.č.F.1.1.2 a F 1.1.6.:410,0776*0,00799</t>
  </si>
  <si>
    <t xml:space="preserve">274272150RT3</t>
  </si>
  <si>
    <t xml:space="preserve">Zdivo základové z bednicích tvárnic, tl. 40 cm výplň tvárnic betonem C 16/20</t>
  </si>
  <si>
    <t xml:space="preserve">v.č.F.1.1.2 a F 1.1.6.:(4,76+12,21)*2*0,5*4</t>
  </si>
  <si>
    <t xml:space="preserve">4,69*0,5*4</t>
  </si>
  <si>
    <t xml:space="preserve">5,49*0,5*2</t>
  </si>
  <si>
    <t xml:space="preserve">274313711R00</t>
  </si>
  <si>
    <t xml:space="preserve">Beton základových pasů prostý C 25/30 (B 30)</t>
  </si>
  <si>
    <t xml:space="preserve">v.č.F.1.1.0 a F 1.1.6.:(13,01+0,95+3,56+2,93)*0,6*0,45*2*2</t>
  </si>
  <si>
    <t xml:space="preserve">(4,59*2+5,49*2)*0,6*0,45</t>
  </si>
  <si>
    <t xml:space="preserve">27,5292*1,035</t>
  </si>
  <si>
    <t xml:space="preserve">v.č.F.1.1.2 a F 1.1.6:(10,76*2+9,475*2*2)*0,75*0,45*1,035</t>
  </si>
  <si>
    <t xml:space="preserve">274352111R00</t>
  </si>
  <si>
    <t xml:space="preserve">Bednění stěn základových pasů zabudované</t>
  </si>
  <si>
    <t xml:space="preserve">31</t>
  </si>
  <si>
    <t xml:space="preserve">Zdi podpěrné a volné</t>
  </si>
  <si>
    <t xml:space="preserve">311238143R00</t>
  </si>
  <si>
    <t xml:space="preserve">Zdivo z pál.dut.bloků broušených P10, tl. 240 mm kompletní systém dle výrobce</t>
  </si>
  <si>
    <t xml:space="preserve">v.č.F.1.1.3 a F 1.1.6.:(1,35+1,7)*3,25*2</t>
  </si>
  <si>
    <t xml:space="preserve">2,05*3,25</t>
  </si>
  <si>
    <t xml:space="preserve">311238144R00</t>
  </si>
  <si>
    <t xml:space="preserve">Zdivo z pál.dut.bloků broušených P10, tl. 300 mm kompletní systém dle výrobce</t>
  </si>
  <si>
    <t xml:space="preserve">v.č.F.1.1.3 a F 1.1.6.:(9,32*2+10)*3,25*2</t>
  </si>
  <si>
    <t xml:space="preserve">-2,4*2,1*2</t>
  </si>
  <si>
    <t xml:space="preserve">-2*2,1*5*2</t>
  </si>
  <si>
    <t xml:space="preserve">-1,8*2,1*2</t>
  </si>
  <si>
    <t xml:space="preserve">-0,8*2*2</t>
  </si>
  <si>
    <t xml:space="preserve">311238241R00</t>
  </si>
  <si>
    <t xml:space="preserve">Zdivo z pál.dut.bloků broušených  P10,  tl. 365 mm kompletní systém dle výrobce</t>
  </si>
  <si>
    <t xml:space="preserve">v.č.F.1.1.3 a F 1.1.6.:(13,01+4+3,31+1,93)*3*2</t>
  </si>
  <si>
    <t xml:space="preserve">(13,01+4+3,31+2,18)*3*2</t>
  </si>
  <si>
    <t xml:space="preserve">(4,59+5,49)*3*2</t>
  </si>
  <si>
    <t xml:space="preserve">-1,8*2,3*6*2</t>
  </si>
  <si>
    <t xml:space="preserve">-(2,6+1,78)*0,75*2</t>
  </si>
  <si>
    <t xml:space="preserve">-4,29*2,5*2</t>
  </si>
  <si>
    <t xml:space="preserve">-0,7*0,75*2</t>
  </si>
  <si>
    <t xml:space="preserve">-0,95*2,5*2</t>
  </si>
  <si>
    <t xml:space="preserve">-1,6*0,75*2</t>
  </si>
  <si>
    <t xml:space="preserve">-1,8*2,5*2</t>
  </si>
  <si>
    <t xml:space="preserve">-1,5*1,65*2</t>
  </si>
  <si>
    <t xml:space="preserve">štíty:5,35*1,75*2</t>
  </si>
  <si>
    <t xml:space="preserve">3,31*1,75/2*2*2</t>
  </si>
  <si>
    <t xml:space="preserve">311419113T00</t>
  </si>
  <si>
    <t xml:space="preserve">Izolace XPS deskami tl. 15 cm, stěrka, síť</t>
  </si>
  <si>
    <t xml:space="preserve">v.č. F 1.1.2:(31,89+14,11)*2*0,5</t>
  </si>
  <si>
    <t xml:space="preserve">2,93*4*0,5</t>
  </si>
  <si>
    <t xml:space="preserve">1,55*2*0,5</t>
  </si>
  <si>
    <t xml:space="preserve">1,8*2*0,5</t>
  </si>
  <si>
    <t xml:space="preserve">311419814T00</t>
  </si>
  <si>
    <t xml:space="preserve">Izolace XPS. deskami tl. 15 cm, nopová fólie</t>
  </si>
  <si>
    <t xml:space="preserve">v.č. F 1.1.2:(31,89+14,11)*2*1</t>
  </si>
  <si>
    <t xml:space="preserve">2,93*4*1</t>
  </si>
  <si>
    <t xml:space="preserve">1,55*2*1</t>
  </si>
  <si>
    <t xml:space="preserve">1,8*2*1</t>
  </si>
  <si>
    <t xml:space="preserve">317168130R00</t>
  </si>
  <si>
    <t xml:space="preserve">Překlad keramický vysoký 70x235x1000 mm D+M</t>
  </si>
  <si>
    <t xml:space="preserve">P5:4*2</t>
  </si>
  <si>
    <t xml:space="preserve">317168131R00</t>
  </si>
  <si>
    <t xml:space="preserve">Překlad keramický vysoký 70x235x1250 mm D+M</t>
  </si>
  <si>
    <t xml:space="preserve">P1:4*2</t>
  </si>
  <si>
    <t xml:space="preserve">P10:4*2</t>
  </si>
  <si>
    <t xml:space="preserve">317168133R00</t>
  </si>
  <si>
    <t xml:space="preserve">Překlad keramický  vysoký 70x235x1750 mm D+M</t>
  </si>
  <si>
    <t xml:space="preserve">P9:4*2</t>
  </si>
  <si>
    <t xml:space="preserve">317168134R00</t>
  </si>
  <si>
    <t xml:space="preserve">Překlad keramický  vysoký 70x235x2000 mm D+M</t>
  </si>
  <si>
    <t xml:space="preserve">P4:4*2</t>
  </si>
  <si>
    <t xml:space="preserve">317168135R00</t>
  </si>
  <si>
    <t xml:space="preserve">Překlad keramický  vysoký 70x235x2250 mm D+M</t>
  </si>
  <si>
    <t xml:space="preserve">P3:4*14</t>
  </si>
  <si>
    <t xml:space="preserve">P8:4*12</t>
  </si>
  <si>
    <t xml:space="preserve">317168137R00</t>
  </si>
  <si>
    <t xml:space="preserve">Překlad keramický  vysoký 70x235x2750 mm D+M</t>
  </si>
  <si>
    <t xml:space="preserve">P7:4*2</t>
  </si>
  <si>
    <t xml:space="preserve">317321411R00</t>
  </si>
  <si>
    <t xml:space="preserve">Beton překladů železový  C 25/30  (B 30)</t>
  </si>
  <si>
    <t xml:space="preserve">P2:0,3*0,25*(2,58+2,82)*2</t>
  </si>
  <si>
    <t xml:space="preserve">P6:0,3*0,25*4,75*2</t>
  </si>
  <si>
    <t xml:space="preserve">317351107R00</t>
  </si>
  <si>
    <t xml:space="preserve">Bednění překladů - zřízení</t>
  </si>
  <si>
    <t xml:space="preserve">P2:(0,3+2*0,25)*(2,58+2,82)*2</t>
  </si>
  <si>
    <t xml:space="preserve">P6:(0,3+2*0,25)*4,75*2</t>
  </si>
  <si>
    <t xml:space="preserve">317351108R00</t>
  </si>
  <si>
    <t xml:space="preserve">Bednění překladů - odstranění</t>
  </si>
  <si>
    <t xml:space="preserve">317361821R00</t>
  </si>
  <si>
    <t xml:space="preserve">Výztuž překladů a říms z betonářské ocelí 10505</t>
  </si>
  <si>
    <t xml:space="preserve">v.č.F.1.2.2.5:0,055</t>
  </si>
  <si>
    <t xml:space="preserve">317941121R00</t>
  </si>
  <si>
    <t xml:space="preserve">Osazení ocelových válcovaných nosníků do č.12</t>
  </si>
  <si>
    <t xml:space="preserve">v.č.F.1.3:14*1,3*0,00377</t>
  </si>
  <si>
    <t xml:space="preserve">317941123R00</t>
  </si>
  <si>
    <t xml:space="preserve">Osazení ocelových válcovaných nosníků  č.14-22</t>
  </si>
  <si>
    <t xml:space="preserve">v.č.F.1.1.3 m.č.101,102:3*2*0,0143</t>
  </si>
  <si>
    <t xml:space="preserve">342248120R00</t>
  </si>
  <si>
    <t xml:space="preserve">Příčky z pál.dut.bloků AKU na MVC 5, tl. 115 mm</t>
  </si>
  <si>
    <t xml:space="preserve">v.č.F.1.1.3 a F 1.1.6.:(1,02+1,1)*3,25*2</t>
  </si>
  <si>
    <t xml:space="preserve">-0,7*1,97*2</t>
  </si>
  <si>
    <t xml:space="preserve">-0,8*1,97*2</t>
  </si>
  <si>
    <t xml:space="preserve">(1,8+2,15+1,8)*3,25</t>
  </si>
  <si>
    <t xml:space="preserve">-0,9*1,97*2</t>
  </si>
  <si>
    <t xml:space="preserve">342248140R00</t>
  </si>
  <si>
    <t xml:space="preserve">Příčky z pál.dut.bloků broušených , tl. 80 mm kompletní systém dle výrobce</t>
  </si>
  <si>
    <t xml:space="preserve">v.č.F.1.1.3 a F 1.1.6.:(0,9+1,3+0,6)*3,25*2</t>
  </si>
  <si>
    <t xml:space="preserve">(2,4*2,1*2+2*2,1*2+2*2,1*2+2*2,1*2+2*2,1*2+1,8*2,1*2+2*2,1*2)*2</t>
  </si>
  <si>
    <t xml:space="preserve">-(1,1*1,97*2+0,9*1,97*2+0,9*1,97*2+0,8*1,97*2+0,9*1,97*2+0,9*1,97*2+0,9*1,97*2)*2*2</t>
  </si>
  <si>
    <t xml:space="preserve">342248144R00</t>
  </si>
  <si>
    <t xml:space="preserve">Příčky z pál.dut.bloků broušených , tl. 140 mm kompletní systém dle výrobce</t>
  </si>
  <si>
    <t xml:space="preserve">v.č.F.1.1.3 a F 1.1.6.:(4+4+4+4)*3,25*2</t>
  </si>
  <si>
    <t xml:space="preserve">(3,68+1,97+5,65)*3,25</t>
  </si>
  <si>
    <t xml:space="preserve">-0,7*1,97</t>
  </si>
  <si>
    <t xml:space="preserve">346244313R00</t>
  </si>
  <si>
    <t xml:space="preserve">Obezdívky van z desek porobet. tl. 100 mm</t>
  </si>
  <si>
    <t xml:space="preserve">1.02:(1,6+0,7)*2*0,6*2</t>
  </si>
  <si>
    <t xml:space="preserve">346244350T00</t>
  </si>
  <si>
    <t xml:space="preserve">Obezdívka závěsných WC</t>
  </si>
  <si>
    <t xml:space="preserve">v.č.1.1.3  1.02 :0,95*1,1*2</t>
  </si>
  <si>
    <t xml:space="preserve">1,6*1,1*2</t>
  </si>
  <si>
    <t xml:space="preserve">1.09:0,86*1,1*2</t>
  </si>
  <si>
    <t xml:space="preserve">346244381R00</t>
  </si>
  <si>
    <t xml:space="preserve">Plentování ocelových nosníků výšky do 20 cm</t>
  </si>
  <si>
    <t xml:space="preserve">v.č.F.1.3 m.č.101,102:3*2*0,14*2</t>
  </si>
  <si>
    <t xml:space="preserve">346481112RT2</t>
  </si>
  <si>
    <t xml:space="preserve">Zaplentování rýh, nosníků keramickým pletivem s použitím suché maltové směsi</t>
  </si>
  <si>
    <t xml:space="preserve">v.č.F.1.3 m.č.101,102:3*0,4*2</t>
  </si>
  <si>
    <t xml:space="preserve">625981114R00</t>
  </si>
  <si>
    <t xml:space="preserve">Obklad vnějších beton. konstr. polystyren tl. 80mm</t>
  </si>
  <si>
    <t xml:space="preserve">V.č. F 1.1.3 P5:0,25*(2,5+2,75)*2</t>
  </si>
  <si>
    <t xml:space="preserve">P6:0,25*2,1*14</t>
  </si>
  <si>
    <t xml:space="preserve">P7:0,25*4,59*2</t>
  </si>
  <si>
    <t xml:space="preserve">P8:0,25*1,9*2</t>
  </si>
  <si>
    <t xml:space="preserve">P9:0,25*1,8*2</t>
  </si>
  <si>
    <t xml:space="preserve">13331712</t>
  </si>
  <si>
    <t xml:space="preserve">Úhelník rovnoramenný L jakost 11375   50x 50x 5 mm</t>
  </si>
  <si>
    <t xml:space="preserve">T</t>
  </si>
  <si>
    <t xml:space="preserve">v.č.F.1.3:14*1,3*0,00377*1,08</t>
  </si>
  <si>
    <t xml:space="preserve">13380625</t>
  </si>
  <si>
    <t xml:space="preserve">Tyč průřezu I 140, střední, jakost oceli 11375</t>
  </si>
  <si>
    <t xml:space="preserve">v.č.F.1.3 m.č.101,102:3*2*0,0143*1,08</t>
  </si>
  <si>
    <t xml:space="preserve">342</t>
  </si>
  <si>
    <t xml:space="preserve">sádrokartonové konstrukce</t>
  </si>
  <si>
    <t xml:space="preserve">342264513RT3</t>
  </si>
  <si>
    <t xml:space="preserve">Revizní dvířka  do SDK podhledu, 300x300 mm typ SP, požární odolnost EI 45</t>
  </si>
  <si>
    <t xml:space="preserve">Z 11:4</t>
  </si>
  <si>
    <t xml:space="preserve">416021226R00</t>
  </si>
  <si>
    <t xml:space="preserve">Podhledy SDK, kovová.kce CD. 2x deska 15 mm protipožární do obyčejného prostředí</t>
  </si>
  <si>
    <t xml:space="preserve">v.č.1.1.6  1.01 SDK,SS 2:25*2</t>
  </si>
  <si>
    <t xml:space="preserve">1.03 ,SDK,SS 2:12*2</t>
  </si>
  <si>
    <t xml:space="preserve">1.05 ,SDK,SS 2:44,27*2</t>
  </si>
  <si>
    <t xml:space="preserve">1.08 ,SDK,SS 2:11,16*2</t>
  </si>
  <si>
    <t xml:space="preserve">1.10 SDK,SS 2:10,12*2</t>
  </si>
  <si>
    <t xml:space="preserve">1.11 ,SDK,SS 2:12*2</t>
  </si>
  <si>
    <t xml:space="preserve">1.12 ,SDK,SS 2:20*2</t>
  </si>
  <si>
    <t xml:space="preserve">416021228R00</t>
  </si>
  <si>
    <t xml:space="preserve">Podhledy SDK, kovová.kce CD. 2x deska 15 mm protipožární do vlhkého prostředí</t>
  </si>
  <si>
    <t xml:space="preserve">v.č. F 1.1.6 1.02 ,SDK,SS 3:10,8*2</t>
  </si>
  <si>
    <t xml:space="preserve">1.07 ,SDK,SS 3:3,51*1</t>
  </si>
  <si>
    <t xml:space="preserve">1.09 ,SDK,SS 3:3,78*2</t>
  </si>
  <si>
    <t xml:space="preserve">1.13 ,SDK,SS 3:11,79*2</t>
  </si>
  <si>
    <t xml:space="preserve">1.14 ,SDK,SS 3:1,27*2</t>
  </si>
  <si>
    <t xml:space="preserve">1.15 ,SDK,SS 3:1,74*2</t>
  </si>
  <si>
    <t xml:space="preserve">38</t>
  </si>
  <si>
    <t xml:space="preserve">Kompletní konstrukce</t>
  </si>
  <si>
    <t xml:space="preserve">386381112R00</t>
  </si>
  <si>
    <t xml:space="preserve">šachta kabelová ŽB</t>
  </si>
  <si>
    <t xml:space="preserve">vnitřní průřez 60x60x120cm,provedení dle PD:1</t>
  </si>
  <si>
    <t xml:space="preserve">460510031RT1</t>
  </si>
  <si>
    <t xml:space="preserve">Kabelový prostup z plastových trub, D 110/6,3 mm včetně dodávky trub</t>
  </si>
  <si>
    <t xml:space="preserve">m</t>
  </si>
  <si>
    <t xml:space="preserve">14,8*2</t>
  </si>
  <si>
    <t xml:space="preserve">4</t>
  </si>
  <si>
    <t xml:space="preserve">Vodorovné konstrukce</t>
  </si>
  <si>
    <t xml:space="preserve">417321315R00</t>
  </si>
  <si>
    <t xml:space="preserve">Ztužující pásy a věnce z betonu železového C 20/25</t>
  </si>
  <si>
    <t xml:space="preserve">v.č..F 1.2.2.6. V1.1:100,3*0,365*0,25</t>
  </si>
  <si>
    <t xml:space="preserve">V 1.2:57,3*0,3*0,25</t>
  </si>
  <si>
    <t xml:space="preserve">V 1.3 :10,7*0,365*0,25</t>
  </si>
  <si>
    <t xml:space="preserve">417351115R00</t>
  </si>
  <si>
    <t xml:space="preserve">Bednění ztužujících pásů a věnců - zřízení</t>
  </si>
  <si>
    <t xml:space="preserve">v.č..F 1.2.2.6. V1.1:100,3*0,25*2</t>
  </si>
  <si>
    <t xml:space="preserve">V 1.2:57,3*0,25*2</t>
  </si>
  <si>
    <t xml:space="preserve">V 1.3 :10,7*(0,365+2*0,25)</t>
  </si>
  <si>
    <t xml:space="preserve">417351116R00</t>
  </si>
  <si>
    <t xml:space="preserve">Bednění ztužujících pásů a věnců - odstranění</t>
  </si>
  <si>
    <t xml:space="preserve">417361821R00</t>
  </si>
  <si>
    <t xml:space="preserve">Výztuž ztužujících pásů a věnců z oceli 10505</t>
  </si>
  <si>
    <t xml:space="preserve">59</t>
  </si>
  <si>
    <t xml:space="preserve">Dlažby a předlažby komunikací</t>
  </si>
  <si>
    <t xml:space="preserve">564851111R00</t>
  </si>
  <si>
    <t xml:space="preserve">Podklad ze štěrkodrti po zhutnění tloušťky 15 cm</t>
  </si>
  <si>
    <t xml:space="preserve">v.č.F.1.1.3 a F 1.1.6 SP5,SP6:(15,49+13,89*2+1,05)*0,5*2</t>
  </si>
  <si>
    <t xml:space="preserve">5,11*0,5</t>
  </si>
  <si>
    <t xml:space="preserve">1.04:13,15*2</t>
  </si>
  <si>
    <t xml:space="preserve">596215021R00</t>
  </si>
  <si>
    <t xml:space="preserve">Kladení zámkové dlažby tl. 6 cm do drtě tl. 4 cm</t>
  </si>
  <si>
    <t xml:space="preserve">596215025R00</t>
  </si>
  <si>
    <t xml:space="preserve">Příplatek za kladení dlažby tl. 6cm, drť, do100 m2</t>
  </si>
  <si>
    <t xml:space="preserve">596215028R00</t>
  </si>
  <si>
    <t xml:space="preserve">Příplatek za více barev dlažby tl. 6 cm, do drtě</t>
  </si>
  <si>
    <t xml:space="preserve">596215029R00</t>
  </si>
  <si>
    <t xml:space="preserve">Příplatek za více tvarů dlažby tl. 6 cm, do drtě</t>
  </si>
  <si>
    <t xml:space="preserve">596841112T00</t>
  </si>
  <si>
    <t xml:space="preserve">Kladení dlažby z dlaždic kom.pro pěší do tmele</t>
  </si>
  <si>
    <t xml:space="preserve">v.č.F.1.1.3 a F 1.2.6 SP4:5,11*2</t>
  </si>
  <si>
    <t xml:space="preserve">916561111R00</t>
  </si>
  <si>
    <t xml:space="preserve">Osazení záhon.obrubníků do lože z B 12,5 s opěrou</t>
  </si>
  <si>
    <t xml:space="preserve">v.č.F.1.1.3 a F 1.1.6 SP5,SP6:(15,49+13,89*2+1,55)*2</t>
  </si>
  <si>
    <t xml:space="preserve">4,11*1</t>
  </si>
  <si>
    <t xml:space="preserve">0,5*2</t>
  </si>
  <si>
    <t xml:space="preserve">59217337</t>
  </si>
  <si>
    <t xml:space="preserve">Obrubník zahradní  500/50/250 mm</t>
  </si>
  <si>
    <t xml:space="preserve">94,75/0,5*1,01</t>
  </si>
  <si>
    <t xml:space="preserve">59245110</t>
  </si>
  <si>
    <t xml:space="preserve">Dlažba sklad. zámková tl.6 cm kombinace barva a 3 velikosti</t>
  </si>
  <si>
    <t xml:space="preserve">73,175*1,03</t>
  </si>
  <si>
    <t xml:space="preserve">59248277</t>
  </si>
  <si>
    <t xml:space="preserve">Dlažba betonová  tryskaná barevná R 12 tl.4,5 cm</t>
  </si>
  <si>
    <t xml:space="preserve">v.č.F.1.1.3 a F 1.2.6 SP4:5,11*2*1,03</t>
  </si>
  <si>
    <t xml:space="preserve">61</t>
  </si>
  <si>
    <t xml:space="preserve">Upravy povrchů vnitřní</t>
  </si>
  <si>
    <t xml:space="preserve">612409991RT2</t>
  </si>
  <si>
    <t xml:space="preserve">Začištění omítek kolem obkladů ,soklů s použitím suché maltové směsi</t>
  </si>
  <si>
    <t xml:space="preserve">53,7+82,66</t>
  </si>
  <si>
    <t xml:space="preserve">612478111R00</t>
  </si>
  <si>
    <t xml:space="preserve">Omítka vnitřní stěn systémová k zdivu tl. 10 mm jednovrstvá s jemným povrchem</t>
  </si>
  <si>
    <t xml:space="preserve">v.č.F 1.1.3  1.01 :(4+6,25)*2*3*2</t>
  </si>
  <si>
    <t xml:space="preserve">-1,8*2,3*2*2</t>
  </si>
  <si>
    <t xml:space="preserve">-1,1*1,197*2*2</t>
  </si>
  <si>
    <t xml:space="preserve">(1,8+2,3*2)*0,3*2*2</t>
  </si>
  <si>
    <t xml:space="preserve">(1,1+1,97*2)*0,15*2*2</t>
  </si>
  <si>
    <t xml:space="preserve">(1,1+1,97*2)*0,3*2*2</t>
  </si>
  <si>
    <t xml:space="preserve">1.02 :(2,6+4)*2*3*2</t>
  </si>
  <si>
    <t xml:space="preserve">-1,1*1,97*2</t>
  </si>
  <si>
    <t xml:space="preserve">(0,9*2+0,1)*3*2</t>
  </si>
  <si>
    <t xml:space="preserve">(1,6+0,75*2)*0,3*2</t>
  </si>
  <si>
    <t xml:space="preserve">(0,9+1,97*2)*0,3*2</t>
  </si>
  <si>
    <t xml:space="preserve">1.03 :(3+4)*2*3*2</t>
  </si>
  <si>
    <t xml:space="preserve">-1,8*2,3*2</t>
  </si>
  <si>
    <t xml:space="preserve">(1,8+2,3*2)*0,3*2</t>
  </si>
  <si>
    <t xml:space="preserve">1.05:(4,75+9,32)*2*3*2</t>
  </si>
  <si>
    <t xml:space="preserve">(0,6+0,1+0,6)*3*2</t>
  </si>
  <si>
    <t xml:space="preserve">-4,255*2,5*2</t>
  </si>
  <si>
    <t xml:space="preserve">-0,9*1,97*5*2</t>
  </si>
  <si>
    <t xml:space="preserve">-0,8*1,97*2*2</t>
  </si>
  <si>
    <t xml:space="preserve">(4,255+2,5*2)*0,3*2</t>
  </si>
  <si>
    <t xml:space="preserve">1.07:(1,97+1,78)*2*3</t>
  </si>
  <si>
    <t xml:space="preserve">1.08 společné:(5,65+3,95)*2*3</t>
  </si>
  <si>
    <t xml:space="preserve">(0,8+1,97*2)*0,3*2</t>
  </si>
  <si>
    <t xml:space="preserve">(1,5+1,65*2)*0,3*2</t>
  </si>
  <si>
    <t xml:space="preserve">1.09 :(1,8+2,1)*2*3*2</t>
  </si>
  <si>
    <t xml:space="preserve">1.10 :(3,68+2,75)*2*3*2</t>
  </si>
  <si>
    <t xml:space="preserve">-0,9*1,97*2*2</t>
  </si>
  <si>
    <t xml:space="preserve">(1,8+2,5*2)*0,3*2</t>
  </si>
  <si>
    <t xml:space="preserve">1.11:(3+4)*2*3*2</t>
  </si>
  <si>
    <t xml:space="preserve">1.12:(5+4)*2*3*2</t>
  </si>
  <si>
    <t xml:space="preserve">1.13 :(3,95+4)*2*3*2</t>
  </si>
  <si>
    <t xml:space="preserve">-(2,2+2)*0,75*2</t>
  </si>
  <si>
    <t xml:space="preserve">(0,95+2,5*2)*0,3*2</t>
  </si>
  <si>
    <t xml:space="preserve">((2,2+2)+0,75*2)*0,3*2</t>
  </si>
  <si>
    <t xml:space="preserve">1.14 :(1,02+1,25)*2*3*2</t>
  </si>
  <si>
    <t xml:space="preserve">1.15 :(1,58+1,1)*2*3*2</t>
  </si>
  <si>
    <t xml:space="preserve">(0,7+0,75*2)*0,3*2</t>
  </si>
  <si>
    <t xml:space="preserve">půdní prostor se neomítá:0</t>
  </si>
  <si>
    <t xml:space="preserve">622319163R00</t>
  </si>
  <si>
    <t xml:space="preserve">Zateplovací systém , parapet, XPS P tl. 20 mm</t>
  </si>
  <si>
    <t xml:space="preserve">ozn 01 viz F 1.1.12:1,8*0,32*12</t>
  </si>
  <si>
    <t xml:space="preserve">ozn 02:1,6*0,32*2</t>
  </si>
  <si>
    <t xml:space="preserve">ozn 03 :1,5*0,32*2</t>
  </si>
  <si>
    <t xml:space="preserve">ozn 04:4,29*0,32*2</t>
  </si>
  <si>
    <t xml:space="preserve">ozn 05 :0,7*0,32*2</t>
  </si>
  <si>
    <t xml:space="preserve">ozn 06 :1,97*0,32*2</t>
  </si>
  <si>
    <t xml:space="preserve">ozn 07 :2,2*0,32*2</t>
  </si>
  <si>
    <t xml:space="preserve">632451024R00</t>
  </si>
  <si>
    <t xml:space="preserve">Vyrovnávací potěr MC 15, v pásu, tl. 50 mm</t>
  </si>
  <si>
    <t xml:space="preserve">ozn 01 parapety:1,8*12</t>
  </si>
  <si>
    <t xml:space="preserve">ozn 02:1,6*2</t>
  </si>
  <si>
    <t xml:space="preserve">ozn 03 :1,5*2</t>
  </si>
  <si>
    <t xml:space="preserve">ozn 05 :0,7*2</t>
  </si>
  <si>
    <t xml:space="preserve">ozn 06 :2,35*2</t>
  </si>
  <si>
    <t xml:space="preserve">ozn 07 :2,6*2</t>
  </si>
  <si>
    <t xml:space="preserve">39,1*0,38</t>
  </si>
  <si>
    <t xml:space="preserve">šikminy zdiva:4,5*0,38*2*2</t>
  </si>
  <si>
    <t xml:space="preserve">62</t>
  </si>
  <si>
    <t xml:space="preserve">Úpravy povrchů vnější</t>
  </si>
  <si>
    <t xml:space="preserve">601015187RT7</t>
  </si>
  <si>
    <t xml:space="preserve">Omítka podhledů tenkovrstvá silikon,probarvená zrnitá, tloušťka vrstvy 2,0 mm</t>
  </si>
  <si>
    <t xml:space="preserve">v.č.1.1.8 SS 4 F 1.1.12 E:(33,8+14,49)*2*(1,02+0,25)</t>
  </si>
  <si>
    <t xml:space="preserve">0,8*(1,02+0,25)*4</t>
  </si>
  <si>
    <t xml:space="preserve">601015191R00</t>
  </si>
  <si>
    <t xml:space="preserve">Podkladní nátěr podhledů pod tenkovrstvé omítky</t>
  </si>
  <si>
    <t xml:space="preserve">602011188RT7</t>
  </si>
  <si>
    <t xml:space="preserve">Omítka stěn tenkovrstvá silikonová barevná zatíraná, tloušťka vrstvy 2,0 mm</t>
  </si>
  <si>
    <t xml:space="preserve">ostění ozn 01 1800x2300:(1,8+2*2,3)*12*0,2</t>
  </si>
  <si>
    <t xml:space="preserve">ozn 02 1600x750:(1,6+2*0,75)*2*0,2</t>
  </si>
  <si>
    <t xml:space="preserve">ozn 03 1500x1650:(1,5+2*1,65)*2*0,2</t>
  </si>
  <si>
    <t xml:space="preserve">ozn 04 4290x2500:(4,29+2*2,5)*2*0,2</t>
  </si>
  <si>
    <t xml:space="preserve">ozn 05 700x750:(0,7+2*0,75)*2*0,2</t>
  </si>
  <si>
    <t xml:space="preserve">ozn 06 2350x750:(2,35+2*0,75)*2*0,2</t>
  </si>
  <si>
    <t xml:space="preserve">ozn 07 2600x750:(2,6+2*0,75)*2*0,2</t>
  </si>
  <si>
    <t xml:space="preserve">ozn 08 1800x2500:(1,8+2,5*2)*2*0,2</t>
  </si>
  <si>
    <t xml:space="preserve">ozn 09 950x2500:(0,95+2*2,5)*2*0,2</t>
  </si>
  <si>
    <t xml:space="preserve">602011191R00</t>
  </si>
  <si>
    <t xml:space="preserve">Podkladní nátěr stěn pod tenkovrstvé omítky</t>
  </si>
  <si>
    <t xml:space="preserve">622315736RT3</t>
  </si>
  <si>
    <t xml:space="preserve">Zatepl.syst.KZS, fasáda, miner.desky KV 180 mm s omítkou silikonovou probarvenou zrno 2 mm</t>
  </si>
  <si>
    <t xml:space="preserve">v.č. F 1.1.8 S3:5,49*0,8</t>
  </si>
  <si>
    <t xml:space="preserve">622319021R00</t>
  </si>
  <si>
    <t xml:space="preserve">Zakládání 180 mm: profil zakládací+sokl. lišta</t>
  </si>
  <si>
    <t xml:space="preserve">v.č.F 1.1.8 skl S1 sever:5,14*2</t>
  </si>
  <si>
    <t xml:space="preserve">3,12*2</t>
  </si>
  <si>
    <t xml:space="preserve">4,21</t>
  </si>
  <si>
    <t xml:space="preserve">v.č.F 1.1.8 skl S1 jih:5,14*2</t>
  </si>
  <si>
    <t xml:space="preserve">skl. S1 východ:31,89</t>
  </si>
  <si>
    <t xml:space="preserve">2*2</t>
  </si>
  <si>
    <t xml:space="preserve">skl S1 západ:31,89</t>
  </si>
  <si>
    <t xml:space="preserve">1,55*2</t>
  </si>
  <si>
    <t xml:space="preserve">622319136RT3</t>
  </si>
  <si>
    <t xml:space="preserve">KZS, fasáda, polystyren dle standardu PD tl.180 mm s omítkou zrnitost 2mm, silikon probarv.3,3 kg/m2</t>
  </si>
  <si>
    <t xml:space="preserve">v.č.F 1.1.8 skl S1 sever:5,14*2,73*2</t>
  </si>
  <si>
    <t xml:space="preserve">3,12*3,9*2</t>
  </si>
  <si>
    <t xml:space="preserve">4,21*2,8</t>
  </si>
  <si>
    <t xml:space="preserve">-1,97*0,75</t>
  </si>
  <si>
    <t xml:space="preserve">-0,95*2,5</t>
  </si>
  <si>
    <t xml:space="preserve">-0,7*0,75</t>
  </si>
  <si>
    <t xml:space="preserve">v.č.F 1.1.8 skl S1 jih:5,14*2,73*2</t>
  </si>
  <si>
    <t xml:space="preserve">skl. S1 východ:31,89*2,73</t>
  </si>
  <si>
    <t xml:space="preserve">2*2,73*2</t>
  </si>
  <si>
    <t xml:space="preserve">-2,2*0,75*2</t>
  </si>
  <si>
    <t xml:space="preserve">-1,8*2,3*3*2</t>
  </si>
  <si>
    <t xml:space="preserve">skl S1 západ:31,89*2,73</t>
  </si>
  <si>
    <t xml:space="preserve">1,55*2,73*2</t>
  </si>
  <si>
    <t xml:space="preserve">622319164R00</t>
  </si>
  <si>
    <t xml:space="preserve">Zateplovací systém, parapet, XPS P tl. 40 mm</t>
  </si>
  <si>
    <t xml:space="preserve">ozn 01 viz F 1.1.12:1,8*0,18*12</t>
  </si>
  <si>
    <t xml:space="preserve">ozn 02:1,6*0,18*2</t>
  </si>
  <si>
    <t xml:space="preserve">ozn 03 :1,5*0,18*2</t>
  </si>
  <si>
    <t xml:space="preserve">ozn 04:4,29*0,18*2</t>
  </si>
  <si>
    <t xml:space="preserve">ozn 05 :0,7*0,18*2</t>
  </si>
  <si>
    <t xml:space="preserve">ozn 06 :2,35*0,18*2</t>
  </si>
  <si>
    <t xml:space="preserve">ozn 07 :2,6*0,18*2</t>
  </si>
  <si>
    <t xml:space="preserve">622319515T00</t>
  </si>
  <si>
    <t xml:space="preserve">Izolace podhledu EPS tl.40 mm, bez PÚ na dřevo</t>
  </si>
  <si>
    <t xml:space="preserve">622432111R00</t>
  </si>
  <si>
    <t xml:space="preserve">Omítka stěn dekorativní mozaiková jemnozrnná</t>
  </si>
  <si>
    <t xml:space="preserve">v.č.F 1.1.8 skl S4 sever:5,14*0,47*2</t>
  </si>
  <si>
    <t xml:space="preserve">3,1*0,47*2</t>
  </si>
  <si>
    <t xml:space="preserve">-0,95*0,47</t>
  </si>
  <si>
    <t xml:space="preserve">0,2*0,47*2</t>
  </si>
  <si>
    <t xml:space="preserve">v.č.F 1.1.8 skl S4 jih:5,14*0,47*2</t>
  </si>
  <si>
    <t xml:space="preserve">skl. S4 východ:31,89*0,47</t>
  </si>
  <si>
    <t xml:space="preserve">2*2*0,47</t>
  </si>
  <si>
    <t xml:space="preserve">-1,8*0,47*2</t>
  </si>
  <si>
    <t xml:space="preserve">0,2*0,47*4</t>
  </si>
  <si>
    <t xml:space="preserve">skl S4 západ:31,89*0,47</t>
  </si>
  <si>
    <t xml:space="preserve">1,55*0,47*2</t>
  </si>
  <si>
    <t xml:space="preserve">622481211RU1</t>
  </si>
  <si>
    <t xml:space="preserve">Montáž výztužné sítě do stěrkového tmelu včetně výztužné sítě a stěrkového tmelu</t>
  </si>
  <si>
    <t xml:space="preserve">v.č.1.1.4 SS 4:(33,8+14,49)*2*(0,955+0,365)</t>
  </si>
  <si>
    <t xml:space="preserve">0,8*(0,955+0,365)*4</t>
  </si>
  <si>
    <t xml:space="preserve">622481291R00</t>
  </si>
  <si>
    <t xml:space="preserve">Montáž výztužné lišty rohové a dilatační</t>
  </si>
  <si>
    <t xml:space="preserve">v.č.1.1.8 SS 4 F 1.1.12 E:(33,8+14,49)*2</t>
  </si>
  <si>
    <t xml:space="preserve">0,8*4</t>
  </si>
  <si>
    <t xml:space="preserve">28350250</t>
  </si>
  <si>
    <t xml:space="preserve">Lišta rohová plastová s tkaninou</t>
  </si>
  <si>
    <t xml:space="preserve">99,78*1,1</t>
  </si>
  <si>
    <t xml:space="preserve">63</t>
  </si>
  <si>
    <t xml:space="preserve">Podlahy a podlahové konstrukce</t>
  </si>
  <si>
    <t xml:space="preserve">289970111R00</t>
  </si>
  <si>
    <t xml:space="preserve">Vrstva geotextilie 300g/m2</t>
  </si>
  <si>
    <t xml:space="preserve">5,49*1,895</t>
  </si>
  <si>
    <t xml:space="preserve">631312611R00</t>
  </si>
  <si>
    <t xml:space="preserve">Mazanina betonová tl. 5 - 8 cm C 16/20  (B 20)</t>
  </si>
  <si>
    <t xml:space="preserve">v.č.F.1.1.3 a F 1.2.6 SP4:5,65*1,99*0,08</t>
  </si>
  <si>
    <t xml:space="preserve">v.č.F.1.2 a F 1.2.6 SP1,SP,2,SP3:3,96*12,21*4</t>
  </si>
  <si>
    <t xml:space="preserve">4,69*9,275*2</t>
  </si>
  <si>
    <t xml:space="preserve">5,6*9,96</t>
  </si>
  <si>
    <t xml:space="preserve">1,8*5,49</t>
  </si>
  <si>
    <t xml:space="preserve">346,0639*0,05</t>
  </si>
  <si>
    <t xml:space="preserve">631571003R00</t>
  </si>
  <si>
    <t xml:space="preserve">Násyp z kameniva  8 - 16mm,  zpevňující</t>
  </si>
  <si>
    <t xml:space="preserve">SP 4:1,8*5,49</t>
  </si>
  <si>
    <t xml:space="preserve">346,0639*0,1</t>
  </si>
  <si>
    <t xml:space="preserve">dosypávky k základům:(3,56+12,21)*2*0,2*0,23*4</t>
  </si>
  <si>
    <t xml:space="preserve">(4,29+9,275)*2*0,2*0,23*2</t>
  </si>
  <si>
    <t xml:space="preserve">(5,2+9,96)*2*0,2*0,23</t>
  </si>
  <si>
    <t xml:space="preserve">632412160T00</t>
  </si>
  <si>
    <t xml:space="preserve">Potěr ze SMS, ruční zpracování, tl. 65 mm anhydritová směs pro podlahové vytápění</t>
  </si>
  <si>
    <t xml:space="preserve">v.č.1.1.3  1.01 PVC,SDK,SP 1:25*2</t>
  </si>
  <si>
    <t xml:space="preserve">1.02 KD,SDK,SP 2:10,8*2</t>
  </si>
  <si>
    <t xml:space="preserve">1.03 PVC,SDK,SP 1:12*2</t>
  </si>
  <si>
    <t xml:space="preserve">1.05 PVC,SDK,SP 1:44,27*2</t>
  </si>
  <si>
    <t xml:space="preserve">1.07 KD,SDK,SP 2:3,51*1</t>
  </si>
  <si>
    <t xml:space="preserve">1.08 PVC,SDK,SP 1:11,16*2</t>
  </si>
  <si>
    <t xml:space="preserve">1.09 KD,SDK,SP 2:3,78*2</t>
  </si>
  <si>
    <t xml:space="preserve">1.10 KD,SDK,SP 3:10,12*2</t>
  </si>
  <si>
    <t xml:space="preserve">1.11 PVC,SDK,SP 1:12*2</t>
  </si>
  <si>
    <t xml:space="preserve">1.12 PVC,SDK,SP 1:20*2</t>
  </si>
  <si>
    <t xml:space="preserve">1.13 KD,SDK,SP 3:11,79*2</t>
  </si>
  <si>
    <t xml:space="preserve">1.14 KD,SDK,SP 2 :1,27*2</t>
  </si>
  <si>
    <t xml:space="preserve">1.15 KD,SDK,SP 2:1,74*2</t>
  </si>
  <si>
    <t xml:space="preserve">64</t>
  </si>
  <si>
    <t xml:space="preserve">Výplně otvorů</t>
  </si>
  <si>
    <t xml:space="preserve">642941111RT3</t>
  </si>
  <si>
    <t xml:space="preserve">Pouzdro pro posuvné dveře jednostranné, do zdiva pouzdro 800/1970 mm.,ocel.rám ze dvou částí</t>
  </si>
  <si>
    <t xml:space="preserve">ozn.13:2</t>
  </si>
  <si>
    <t xml:space="preserve">642941111RT4</t>
  </si>
  <si>
    <t xml:space="preserve">Pouzdro pro posuvné dveře jednostranné, do zdiva pouzdro 900/1970 mm,,ocel.rám ze dvou částí</t>
  </si>
  <si>
    <t xml:space="preserve">ozn.10:10</t>
  </si>
  <si>
    <t xml:space="preserve">642941111RT6</t>
  </si>
  <si>
    <t xml:space="preserve">Pouzdro pro posuvné dveře jednostranné, do zdiva pouzdro 1100/1970 mm.,ocel.rám ze dvou částí</t>
  </si>
  <si>
    <t xml:space="preserve">ozn.11:2</t>
  </si>
  <si>
    <t xml:space="preserve">ozn.12:2</t>
  </si>
  <si>
    <t xml:space="preserve">642942111R00</t>
  </si>
  <si>
    <t xml:space="preserve">Osazení zárubní dveřních ocelových, pl. do 2,5 m2</t>
  </si>
  <si>
    <t xml:space="preserve">ozn.14:2</t>
  </si>
  <si>
    <t xml:space="preserve">ozn.15:1</t>
  </si>
  <si>
    <t xml:space="preserve">ozn.16:2</t>
  </si>
  <si>
    <t xml:space="preserve">ozn.17:2</t>
  </si>
  <si>
    <t xml:space="preserve">ozn.18:2</t>
  </si>
  <si>
    <t xml:space="preserve">648991113RT4</t>
  </si>
  <si>
    <t xml:space="preserve">Osazení parapetních desek z plast. hmot š.nad 20cm včetně dodávky parapetní desky š. 320 mm</t>
  </si>
  <si>
    <t xml:space="preserve">ozn 01 :1,8*12</t>
  </si>
  <si>
    <t xml:space="preserve">55330332</t>
  </si>
  <si>
    <t xml:space="preserve">Zárubeň ocelová H 160   700x1970x160</t>
  </si>
  <si>
    <t xml:space="preserve">55330338</t>
  </si>
  <si>
    <t xml:space="preserve">Zárubeň ocelová H 160 1100x1970x160 L</t>
  </si>
  <si>
    <t xml:space="preserve">55330408</t>
  </si>
  <si>
    <t xml:space="preserve">Zárubeň ocelová    700x1970x125</t>
  </si>
  <si>
    <t xml:space="preserve">55330410</t>
  </si>
  <si>
    <t xml:space="preserve">Zárubeň ocelová    800x1970x125</t>
  </si>
  <si>
    <t xml:space="preserve">55330411</t>
  </si>
  <si>
    <t xml:space="preserve">Zárubeň ocelová   900x1970x125</t>
  </si>
  <si>
    <t xml:space="preserve">553310232</t>
  </si>
  <si>
    <t xml:space="preserve">Zárubeň ocelová  300, 800x1970 L, P</t>
  </si>
  <si>
    <t xml:space="preserve">553310233</t>
  </si>
  <si>
    <t xml:space="preserve">Zárubeň ocelová  300, 900x1970 L, P</t>
  </si>
  <si>
    <t xml:space="preserve">553310235</t>
  </si>
  <si>
    <t xml:space="preserve">Zárubeň ocelová  300, 1100x1970 L, P</t>
  </si>
  <si>
    <t xml:space="preserve">900</t>
  </si>
  <si>
    <t xml:space="preserve">Práce a náklady související s prováděním stavby</t>
  </si>
  <si>
    <t xml:space="preserve">900   R00</t>
  </si>
  <si>
    <t xml:space="preserve">Hzs - nezmeřitelné práce   čl.17-1a, výpomoci neobsažené v ostatních položkách</t>
  </si>
  <si>
    <t xml:space="preserve">hodina</t>
  </si>
  <si>
    <t xml:space="preserve">94</t>
  </si>
  <si>
    <t xml:space="preserve">Lešení a stavební výtahy</t>
  </si>
  <si>
    <t xml:space="preserve">941941031R00</t>
  </si>
  <si>
    <t xml:space="preserve">Montáž lešení leh.řad.s podlahami,š.do 1 m, H 10 m</t>
  </si>
  <si>
    <t xml:space="preserve">v.č. F 1.1.3:(33,89+14,49)*2*3,3</t>
  </si>
  <si>
    <t xml:space="preserve">941941191R00</t>
  </si>
  <si>
    <t xml:space="preserve">Příplatek za každý měsíc použití lešení k pol.1031</t>
  </si>
  <si>
    <t xml:space="preserve">319,308*1</t>
  </si>
  <si>
    <t xml:space="preserve">941941831R00</t>
  </si>
  <si>
    <t xml:space="preserve">Demontáž lešení leh.řad.s podlahami,š.1 m, H 10 m</t>
  </si>
  <si>
    <t xml:space="preserve">941955002R00</t>
  </si>
  <si>
    <t xml:space="preserve">Lešení lehké pomocné, výška podlahy do 1,9 m</t>
  </si>
  <si>
    <t xml:space="preserve">941955004R00</t>
  </si>
  <si>
    <t xml:space="preserve">Lešení lehké pomocné, výška podlahy do 3,5 m</t>
  </si>
  <si>
    <t xml:space="preserve">1.04 bet.dl. SP 5:13,15*2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</t>
  </si>
  <si>
    <t xml:space="preserve">952</t>
  </si>
  <si>
    <t xml:space="preserve">označení únikových cest v parametr. požární zprávy</t>
  </si>
  <si>
    <t xml:space="preserve">953</t>
  </si>
  <si>
    <t xml:space="preserve">označení HUP,HUV a HVE</t>
  </si>
  <si>
    <t xml:space="preserve">44984124</t>
  </si>
  <si>
    <t xml:space="preserve">Přístroj hasicí práškový 6kg s hasicí schopn. 34A</t>
  </si>
  <si>
    <t xml:space="preserve">99</t>
  </si>
  <si>
    <t xml:space="preserve">Staveništní přesun hmot</t>
  </si>
  <si>
    <t xml:space="preserve">998011002R00</t>
  </si>
  <si>
    <t xml:space="preserve">Přesun hmot dle technologického plánu zhotovitele </t>
  </si>
  <si>
    <t xml:space="preserve">711</t>
  </si>
  <si>
    <t xml:space="preserve">Izolace proti vodě</t>
  </si>
  <si>
    <t xml:space="preserve">711212001R00</t>
  </si>
  <si>
    <t xml:space="preserve">Nátěr hydroizolační těsnicí hmotou</t>
  </si>
  <si>
    <t xml:space="preserve">v.č. F 1.3 1.02 :(2,6+4)*2*2,05*2</t>
  </si>
  <si>
    <t xml:space="preserve">(0,9*2+0,1)*2,05*2</t>
  </si>
  <si>
    <t xml:space="preserve">1.07:(1,97+1,78)*2*2,05</t>
  </si>
  <si>
    <t xml:space="preserve">1.09 :(1,8+2,1)*2*2,05*2</t>
  </si>
  <si>
    <t xml:space="preserve">1.13 :(2,65+0,2+3,95+1,4)*2,05*2</t>
  </si>
  <si>
    <t xml:space="preserve">1.15 :(1,58+1,1)*2*2,05*2</t>
  </si>
  <si>
    <t xml:space="preserve">711212002R00</t>
  </si>
  <si>
    <t xml:space="preserve">Stěrka hydroizolační těsnicí hmotou</t>
  </si>
  <si>
    <t xml:space="preserve">v.č.1.1.3 1.02 KD,SP 2:10,8*2</t>
  </si>
  <si>
    <t xml:space="preserve">1.07 KD,SP 2:3,51*1</t>
  </si>
  <si>
    <t xml:space="preserve">1.09 KD,SP 2:3,78*2</t>
  </si>
  <si>
    <t xml:space="preserve">1.15 KD,SP 2:1,74*2</t>
  </si>
  <si>
    <t xml:space="preserve">711212601R00</t>
  </si>
  <si>
    <t xml:space="preserve">Těsnicí pás do spoje podlaha - stěna</t>
  </si>
  <si>
    <t xml:space="preserve">v.č. F 1.1.3 1.02 :(2,6+4)*2*2</t>
  </si>
  <si>
    <t xml:space="preserve">-1,1*2</t>
  </si>
  <si>
    <t xml:space="preserve">(0,9*2+0,1)*2</t>
  </si>
  <si>
    <t xml:space="preserve">1.07:(1,97+1,78)*2</t>
  </si>
  <si>
    <t xml:space="preserve">-0,7*1</t>
  </si>
  <si>
    <t xml:space="preserve">1.09 :(1,8+2,15)*2*2</t>
  </si>
  <si>
    <t xml:space="preserve">-0,9*2</t>
  </si>
  <si>
    <t xml:space="preserve">1.15 :(1,58+1,1)*2*2</t>
  </si>
  <si>
    <t xml:space="preserve">-0,7*2</t>
  </si>
  <si>
    <t xml:space="preserve">711471051RT1</t>
  </si>
  <si>
    <t xml:space="preserve">Izolace, tlak. voda, vodorovná fólií PVC, volně materiál ve specifikaci</t>
  </si>
  <si>
    <t xml:space="preserve">711472051RT1</t>
  </si>
  <si>
    <t xml:space="preserve">Izolace, tlaková voda, svislá fólií PVC, volně materiál ve specifikaci</t>
  </si>
  <si>
    <t xml:space="preserve">v.č. F 1.1.2:(31,81+14,11)*2*0,75</t>
  </si>
  <si>
    <t xml:space="preserve">2,93*4*0,75</t>
  </si>
  <si>
    <t xml:space="preserve">1,55*2*0,75</t>
  </si>
  <si>
    <t xml:space="preserve">1,8*2*0,75</t>
  </si>
  <si>
    <t xml:space="preserve">-1,8*0,5*2</t>
  </si>
  <si>
    <t xml:space="preserve">-4,21*0,5*2</t>
  </si>
  <si>
    <t xml:space="preserve">711491171RZ1</t>
  </si>
  <si>
    <t xml:space="preserve">Izolace tlaková, podkladní textilie, vodorovná včetně dodávky textilie 300g/m2</t>
  </si>
  <si>
    <t xml:space="preserve">711491172RZ1</t>
  </si>
  <si>
    <t xml:space="preserve">Izolace tlaková, ochranná textilie, vodorovná včetně dodávky textilie - 300g/m2</t>
  </si>
  <si>
    <t xml:space="preserve">711491175R00</t>
  </si>
  <si>
    <t xml:space="preserve">Izolace tlaková, připevnění kotvícími pásky</t>
  </si>
  <si>
    <t xml:space="preserve">v.č. F 1.1.2:(31,89+14,11)*2</t>
  </si>
  <si>
    <t xml:space="preserve">2,93*4</t>
  </si>
  <si>
    <t xml:space="preserve">1,8*2</t>
  </si>
  <si>
    <t xml:space="preserve">711491271RZ1</t>
  </si>
  <si>
    <t xml:space="preserve">Izolace tlaková, podkladní textilie svislá včetně dodávky textilie 300g/m2</t>
  </si>
  <si>
    <t xml:space="preserve">711491272RZ1</t>
  </si>
  <si>
    <t xml:space="preserve">Izolace tlaková, ochranná textilie svislá včetně dodávky textilie- 300g/m2</t>
  </si>
  <si>
    <t xml:space="preserve">283220181</t>
  </si>
  <si>
    <t xml:space="preserve">Fólie měkčené PVC protiradonová tl. 1,0 mm</t>
  </si>
  <si>
    <t xml:space="preserve">399,3172*1,15</t>
  </si>
  <si>
    <t xml:space="preserve">v.č. F 1.1.2:(31,89+14,11)*2*0,75</t>
  </si>
  <si>
    <t xml:space="preserve">76,805*1,2</t>
  </si>
  <si>
    <t xml:space="preserve">28324449.A</t>
  </si>
  <si>
    <t xml:space="preserve">Oplastovaná lišta Z 35x20x40 mm</t>
  </si>
  <si>
    <t xml:space="preserve">998711102R00</t>
  </si>
  <si>
    <t xml:space="preserve">Přesun hmot pro izolace proti vodě dle technologického plánu zhotovitele</t>
  </si>
  <si>
    <t xml:space="preserve">713</t>
  </si>
  <si>
    <t xml:space="preserve">Izolace tepelné</t>
  </si>
  <si>
    <t xml:space="preserve">713111121RT1</t>
  </si>
  <si>
    <t xml:space="preserve">Izolace tepelné stropů rovných spodem, drátem 1 vrstva - materiál ve specifikaci</t>
  </si>
  <si>
    <t xml:space="preserve">713111221RK3</t>
  </si>
  <si>
    <t xml:space="preserve">Montáž parozábrany, zavěšené podhl., přelep. spojů dodávka standard</t>
  </si>
  <si>
    <t xml:space="preserve">331,37*1</t>
  </si>
  <si>
    <t xml:space="preserve">713121121RT1</t>
  </si>
  <si>
    <t xml:space="preserve">Izolace tepelná podlah na sucho, dvouvrstvá materiál ve specifikaci</t>
  </si>
  <si>
    <t xml:space="preserve">v.č.1.1.3  1.01 PVC,SDK,SP 1 EPS 220mm:25*2</t>
  </si>
  <si>
    <t xml:space="preserve">713181111R00</t>
  </si>
  <si>
    <t xml:space="preserve">Izolace minerální foukaná D+M</t>
  </si>
  <si>
    <t xml:space="preserve">v.č.F.1.1.3 a F 1.1.6.:12,25*13,35*2</t>
  </si>
  <si>
    <t xml:space="preserve">-5,35*2,93*2</t>
  </si>
  <si>
    <t xml:space="preserve">5,65*10</t>
  </si>
  <si>
    <t xml:space="preserve">352,224*0,3</t>
  </si>
  <si>
    <t xml:space="preserve">713191100RT9</t>
  </si>
  <si>
    <t xml:space="preserve">Položení izolační fólie včetně dodávky fólie PE</t>
  </si>
  <si>
    <t xml:space="preserve">713191125T00</t>
  </si>
  <si>
    <t xml:space="preserve">Izolace tepelné přelepení spár bednění papírovou páskou</t>
  </si>
  <si>
    <t xml:space="preserve">v.č.F.1.1.3 a F 1.1.6. SS2,SS3:12,25*4*4</t>
  </si>
  <si>
    <t xml:space="preserve">9,32*4,75*2</t>
  </si>
  <si>
    <t xml:space="preserve">713191126T00</t>
  </si>
  <si>
    <t xml:space="preserve">Izolace tepelné překrytím difuzní folií s lep.spoj folie standart dle PD</t>
  </si>
  <si>
    <t xml:space="preserve">v.č.F.1.1.3 a F 1.1.6.:13,01*5,14*4</t>
  </si>
  <si>
    <t xml:space="preserve">9,92*4,75*2</t>
  </si>
  <si>
    <t xml:space="preserve">5,65*10,76</t>
  </si>
  <si>
    <t xml:space="preserve">713191221R00</t>
  </si>
  <si>
    <t xml:space="preserve">Izolace tepelná podlah obložení stěn pásky</t>
  </si>
  <si>
    <t xml:space="preserve">v.č.F 1.1.3  1.01 :(4+6,25)*2*2</t>
  </si>
  <si>
    <t xml:space="preserve">1.02 :(2,6+4)*2*2</t>
  </si>
  <si>
    <t xml:space="preserve">1.03 :(3+4)*2*2</t>
  </si>
  <si>
    <t xml:space="preserve">1.05:(4,75+9,32)*2*2</t>
  </si>
  <si>
    <t xml:space="preserve">(0,6+0,1+0,6)*2</t>
  </si>
  <si>
    <t xml:space="preserve">1.08 společné:(5,65+3,95)*2</t>
  </si>
  <si>
    <t xml:space="preserve">1.09 :(1,8+2,1)*2*2</t>
  </si>
  <si>
    <t xml:space="preserve">1.10 :(3,68+2,75)*2*2</t>
  </si>
  <si>
    <t xml:space="preserve">1.11:(3+4)*2*2</t>
  </si>
  <si>
    <t xml:space="preserve">1.12:(5+4)*2*2</t>
  </si>
  <si>
    <t xml:space="preserve">1.13 :(3,95+4)*2*2</t>
  </si>
  <si>
    <t xml:space="preserve">1.14 :(1,02+1,25)*2*2</t>
  </si>
  <si>
    <t xml:space="preserve">341,7*2</t>
  </si>
  <si>
    <t xml:space="preserve">713411111R00</t>
  </si>
  <si>
    <t xml:space="preserve">Izolace tepelná potrubí rohožemi a drátem 1vrstvá</t>
  </si>
  <si>
    <t xml:space="preserve">v.č.F 1.6 izolace světlovodů:0,4*3,14*4*4</t>
  </si>
  <si>
    <t xml:space="preserve">7130001</t>
  </si>
  <si>
    <t xml:space="preserve">izolace a povrchová úprava oc.sloupku rohové okno ozn 06</t>
  </si>
  <si>
    <t xml:space="preserve">283758391</t>
  </si>
  <si>
    <t xml:space="preserve">Deska z lehč. polystyrénu 1000x500x100 mm EPS100 Z</t>
  </si>
  <si>
    <t xml:space="preserve">331,37*1,05</t>
  </si>
  <si>
    <t xml:space="preserve">283758393</t>
  </si>
  <si>
    <t xml:space="preserve">Deska z lehč. polystyrénu 1000x500x120 mm EPS100 Z</t>
  </si>
  <si>
    <t xml:space="preserve">28376085</t>
  </si>
  <si>
    <t xml:space="preserve">Páska okrajová PE systém 100/8 mm, dl. 50 m</t>
  </si>
  <si>
    <t xml:space="preserve">341,7*1,1</t>
  </si>
  <si>
    <t xml:space="preserve">28376087</t>
  </si>
  <si>
    <t xml:space="preserve">Páska okrajová PE systém 150/8 mm, dl. 50 m</t>
  </si>
  <si>
    <t xml:space="preserve">63150958</t>
  </si>
  <si>
    <t xml:space="preserve">Rohož lamelová na AL folii tl. 100 mm, š. 600 mm kolmé vlákno</t>
  </si>
  <si>
    <t xml:space="preserve">v.č.F 1.6 izolace světlovodů:0,4*3,14*4*4*1,1</t>
  </si>
  <si>
    <t xml:space="preserve">63151401</t>
  </si>
  <si>
    <t xml:space="preserve">Deska z minerální plsti  tl. 50 mm parametry dle PD</t>
  </si>
  <si>
    <t xml:space="preserve">998713102R00</t>
  </si>
  <si>
    <t xml:space="preserve">Přesun hmot pro izolace tepelné,dle technologickéh plánu zhotovitele</t>
  </si>
  <si>
    <t xml:space="preserve">720</t>
  </si>
  <si>
    <t xml:space="preserve">Zdravotechnická instalace</t>
  </si>
  <si>
    <t xml:space="preserve">Zdravotechnické instalace viz samostatný rozpočet</t>
  </si>
  <si>
    <t xml:space="preserve">kpl</t>
  </si>
  <si>
    <t xml:space="preserve">725</t>
  </si>
  <si>
    <t xml:space="preserve">Zařizovací předměty</t>
  </si>
  <si>
    <t xml:space="preserve">725291113R00</t>
  </si>
  <si>
    <t xml:space="preserve">Madlo rovné bílé dl. 500 mm D+M</t>
  </si>
  <si>
    <t xml:space="preserve">soubor</t>
  </si>
  <si>
    <t xml:space="preserve">v.č.1.1.3  1.02 :2*2</t>
  </si>
  <si>
    <t xml:space="preserve">1.09:2*1</t>
  </si>
  <si>
    <t xml:space="preserve">725291117R00</t>
  </si>
  <si>
    <t xml:space="preserve">Madlo rovné bílé  dl. 800 mm D+M</t>
  </si>
  <si>
    <t xml:space="preserve">v.č.1.1.3  1.02 :2*5</t>
  </si>
  <si>
    <t xml:space="preserve">725291136R00</t>
  </si>
  <si>
    <t xml:space="preserve">Madlo dvojité sklopné bílé dl. 830 mm D+M</t>
  </si>
  <si>
    <t xml:space="preserve">1.09:2*2</t>
  </si>
  <si>
    <t xml:space="preserve">725291175R00</t>
  </si>
  <si>
    <t xml:space="preserve">Sedátko sklopné s opěrnou nohou nerez D+M</t>
  </si>
  <si>
    <t xml:space="preserve">v.č.1.1.3  1.02 :2</t>
  </si>
  <si>
    <t xml:space="preserve">725299101R00</t>
  </si>
  <si>
    <t xml:space="preserve">Montáž koupelnových a WC doplňků</t>
  </si>
  <si>
    <t xml:space="preserve">7*3+11</t>
  </si>
  <si>
    <t xml:space="preserve">72599</t>
  </si>
  <si>
    <t xml:space="preserve">Kotvicí materiál  pro řádné ukotvení madel u WC madel min.nosnost 150kg</t>
  </si>
  <si>
    <t xml:space="preserve">55149001</t>
  </si>
  <si>
    <t xml:space="preserve">Zásobník nerez na toaletní papír</t>
  </si>
  <si>
    <t xml:space="preserve">55149010</t>
  </si>
  <si>
    <t xml:space="preserve">Zásobník nerez na papírové ručníky</t>
  </si>
  <si>
    <t xml:space="preserve">55149015</t>
  </si>
  <si>
    <t xml:space="preserve">Zásobník nerez na hygienické sáčky</t>
  </si>
  <si>
    <t xml:space="preserve">55149023</t>
  </si>
  <si>
    <t xml:space="preserve">Dávkovač tek. mýdla nerez  obsah 0,5 l</t>
  </si>
  <si>
    <t xml:space="preserve">55149036</t>
  </si>
  <si>
    <t xml:space="preserve">Koš odpadkový nerezový  obsah 12 l</t>
  </si>
  <si>
    <t xml:space="preserve">55149062</t>
  </si>
  <si>
    <t xml:space="preserve">Zrcadlo sklopné invalidní  600 x 400 mm D+M</t>
  </si>
  <si>
    <t xml:space="preserve">1.09:2</t>
  </si>
  <si>
    <t xml:space="preserve">998725101R00</t>
  </si>
  <si>
    <t xml:space="preserve">Přesun hmot pro zařizovací předměty dle technologického plánu zhotovitele</t>
  </si>
  <si>
    <t xml:space="preserve">730</t>
  </si>
  <si>
    <t xml:space="preserve">Ústřední vytápění</t>
  </si>
  <si>
    <t xml:space="preserve">Montáž a dodávka ústředního vytápění viz samostatný rozpočet</t>
  </si>
  <si>
    <t xml:space="preserve">762</t>
  </si>
  <si>
    <t xml:space="preserve">Konstrukce tesařské</t>
  </si>
  <si>
    <t xml:space="preserve">762 R</t>
  </si>
  <si>
    <t xml:space="preserve">Montáž a dodávka vazníkové střešní soustavy vč.výrobní dokumentace</t>
  </si>
  <si>
    <t xml:space="preserve">půdorysná plocha zastřešení F 1.1.4:33,8*16,4</t>
  </si>
  <si>
    <t xml:space="preserve">-3,05*1,55</t>
  </si>
  <si>
    <t xml:space="preserve">-3,05*1,8</t>
  </si>
  <si>
    <t xml:space="preserve">-4,21*4*2</t>
  </si>
  <si>
    <t xml:space="preserve">762085140R00</t>
  </si>
  <si>
    <t xml:space="preserve">Hoblování viditelných částí krovu čtyřstranné</t>
  </si>
  <si>
    <t xml:space="preserve">v.č.F1.1.4,F 1.1.6   hranol 80/160:54</t>
  </si>
  <si>
    <t xml:space="preserve">v.č.F1.1.4,F 1.1.6   hranol 160/240:10</t>
  </si>
  <si>
    <t xml:space="preserve">762211350T00</t>
  </si>
  <si>
    <t xml:space="preserve">Montáž schodiště stahovacího,sklápěcího</t>
  </si>
  <si>
    <t xml:space="preserve">Z2:1</t>
  </si>
  <si>
    <t xml:space="preserve">762222141R00</t>
  </si>
  <si>
    <t xml:space="preserve">Montáž zábradlí rovného, sloupky osově do 1,5 m</t>
  </si>
  <si>
    <t xml:space="preserve">v.č.F 1.1.4:13,35*2*2</t>
  </si>
  <si>
    <t xml:space="preserve">-1,2*2</t>
  </si>
  <si>
    <t xml:space="preserve">8*2*2</t>
  </si>
  <si>
    <t xml:space="preserve">5,65*1</t>
  </si>
  <si>
    <t xml:space="preserve">762332110R00</t>
  </si>
  <si>
    <t xml:space="preserve">Montáž vázaných krovů pravidelných do 120 cm2</t>
  </si>
  <si>
    <t xml:space="preserve">v.č.F1.1.4,F 1.1.6   fošna 150/50:5*2*2</t>
  </si>
  <si>
    <t xml:space="preserve">výměna 80/120:2*1</t>
  </si>
  <si>
    <t xml:space="preserve">762332120R00</t>
  </si>
  <si>
    <t xml:space="preserve">Montáž vázaných krovů pravidelných do 224 cm2</t>
  </si>
  <si>
    <t xml:space="preserve">v.č.F1.1.4,F 1.1.6   hranol 80/160:6*4,5*2</t>
  </si>
  <si>
    <t xml:space="preserve">762332140R00</t>
  </si>
  <si>
    <t xml:space="preserve">Montáž vázaných krovů pravidelných do 450 cm2</t>
  </si>
  <si>
    <t xml:space="preserve">v.č.F1.1.4,F 1.1.6   hranol 160/240:5*2</t>
  </si>
  <si>
    <t xml:space="preserve">762341610RT2</t>
  </si>
  <si>
    <t xml:space="preserve">Bednění okapových říms z prken hrubých včetně dodávky řeziva prkna tl. 24 mm</t>
  </si>
  <si>
    <t xml:space="preserve">v.č.1.1.6,1.1.12 SS 4:(33,8+14,49)*2*(1,16+0,2)</t>
  </si>
  <si>
    <t xml:space="preserve">0,8*(1,16+0,2)*4</t>
  </si>
  <si>
    <t xml:space="preserve">762342202RT4</t>
  </si>
  <si>
    <t xml:space="preserve">Montáž laťování střech, vzdálenost latí do 22 cm včetně dodávky řeziva, latě 4/6 cm</t>
  </si>
  <si>
    <t xml:space="preserve">v.č.F1.1.5,F 1.1.4:71,5*4</t>
  </si>
  <si>
    <t xml:space="preserve">53*2</t>
  </si>
  <si>
    <t xml:space="preserve">67,2*2</t>
  </si>
  <si>
    <t xml:space="preserve">36*2</t>
  </si>
  <si>
    <t xml:space="preserve">762342204RT4</t>
  </si>
  <si>
    <t xml:space="preserve">Montáž laťování střech, svislé, vzdálenost 100 cm včetně dodávky řeziva, latě 4/6 cm</t>
  </si>
  <si>
    <t xml:space="preserve">762395000R00</t>
  </si>
  <si>
    <t xml:space="preserve">Spojovací a ochranné prostředky pro střechy</t>
  </si>
  <si>
    <t xml:space="preserve">v.č.1.1.4 SS 4:(33,8+14,49)*2*(0,955+0,365)*0,024</t>
  </si>
  <si>
    <t xml:space="preserve">0,8*(0,955+0,365)*4*0,024</t>
  </si>
  <si>
    <t xml:space="preserve">v.č.F1.1.4,F 1.1.6   fošna 150/50:5*2*2*0,05*0,15</t>
  </si>
  <si>
    <t xml:space="preserve">v.č.F1.1.4,F 1.1.6   hranol 80/120:2*0,08*0,12</t>
  </si>
  <si>
    <t xml:space="preserve">v.č.F1.1.4,F 1.1.6   hranol 80/160:54*0,08*0,16</t>
  </si>
  <si>
    <t xml:space="preserve">v.č.F1.1.4,F 1.1.6   hranol 160/240:10*0,16*0,24</t>
  </si>
  <si>
    <t xml:space="preserve">latě :598,64*3,3*0,06*0,04</t>
  </si>
  <si>
    <t xml:space="preserve">latě kontra:598,64*0,0026</t>
  </si>
  <si>
    <t xml:space="preserve">spoj. a kotv.prvky vazníků je součást jejich dodávky:0</t>
  </si>
  <si>
    <t xml:space="preserve">762421220R00</t>
  </si>
  <si>
    <t xml:space="preserve">Montáž obložení stropů dřevotřískou tl. do 21 mm</t>
  </si>
  <si>
    <t xml:space="preserve">762495000R00</t>
  </si>
  <si>
    <t xml:space="preserve">Spojovací a ochranné prostř. obložení stěn, stropů</t>
  </si>
  <si>
    <t xml:space="preserve">762512245R00</t>
  </si>
  <si>
    <t xml:space="preserve">Položení podlah šroubováním</t>
  </si>
  <si>
    <t xml:space="preserve">v.č.F 1.1.4 lávka:13,35*1,2*2</t>
  </si>
  <si>
    <t xml:space="preserve">8*1,2*2</t>
  </si>
  <si>
    <t xml:space="preserve">5,65*6,22</t>
  </si>
  <si>
    <t xml:space="preserve">-0,7*1,2</t>
  </si>
  <si>
    <t xml:space="preserve">762595000R00</t>
  </si>
  <si>
    <t xml:space="preserve">Spojovací a ochranné prostředky k položení podlah</t>
  </si>
  <si>
    <t xml:space="preserve">85,543*0,022</t>
  </si>
  <si>
    <t xml:space="preserve">55347022.B</t>
  </si>
  <si>
    <t xml:space="preserve">Schody stahovací zateplené-EW 30</t>
  </si>
  <si>
    <t xml:space="preserve">605126971</t>
  </si>
  <si>
    <t xml:space="preserve">Fošna SM omít I.jak tl.30-60mm dl. 3-5m š.do 200mm</t>
  </si>
  <si>
    <t xml:space="preserve">v.č.F1.1.4,F 1.1.6   fošna 150/50:5*2*2*0,05*0,15*1,1</t>
  </si>
  <si>
    <t xml:space="preserve">605151979</t>
  </si>
  <si>
    <t xml:space="preserve">Hranol SM/JD 1 8x12 délka 300-600 cm</t>
  </si>
  <si>
    <t xml:space="preserve">v.č.F1.1.4,F 1.1.6   hranol 80/120:2*0,08*0,12*1,1</t>
  </si>
  <si>
    <t xml:space="preserve">60515198</t>
  </si>
  <si>
    <t xml:space="preserve">Hranol SM/JD 1 8x16 délka 300-600 cm</t>
  </si>
  <si>
    <t xml:space="preserve">v.č.F1.1.4,F 1.1.6   hranol 80/160:54*0,08*0,16*1,1</t>
  </si>
  <si>
    <t xml:space="preserve">60515271</t>
  </si>
  <si>
    <t xml:space="preserve">Hranol SM/JD 1 16x24 délka 300-600 cm</t>
  </si>
  <si>
    <t xml:space="preserve">v.č.F1.1.4,F 1.1.6   hranol 160/240:10*0,16*0,24*1,1</t>
  </si>
  <si>
    <t xml:space="preserve">60725033</t>
  </si>
  <si>
    <t xml:space="preserve">Deska dřevoštěpková OSB ECO 3 N tl. 15 mm</t>
  </si>
  <si>
    <t xml:space="preserve">341,04*1,1</t>
  </si>
  <si>
    <t xml:space="preserve">60725035</t>
  </si>
  <si>
    <t xml:space="preserve">Deska dřevoštěpková OSB ECO 3 N tl. 22 mm</t>
  </si>
  <si>
    <t xml:space="preserve">85,543*1,1</t>
  </si>
  <si>
    <t xml:space="preserve">61197002</t>
  </si>
  <si>
    <t xml:space="preserve">Dřevěné zábradlí rovné, sloupky osově do 1,5 m dodávka,řezivo hoblované výška 1,1m</t>
  </si>
  <si>
    <t xml:space="preserve">998762102R00</t>
  </si>
  <si>
    <t xml:space="preserve">Přesun hmot pro tesařské konstrukce,dle technologického plánu zhotovitele</t>
  </si>
  <si>
    <t xml:space="preserve">764</t>
  </si>
  <si>
    <t xml:space="preserve">Konstrukce klempířské</t>
  </si>
  <si>
    <t xml:space="preserve">764898211R00</t>
  </si>
  <si>
    <t xml:space="preserve">popl.plech žlab podokap.půlkruhový R,vel.150 mm provedení dle popisu v PD</t>
  </si>
  <si>
    <t xml:space="preserve">K10:25,14*4</t>
  </si>
  <si>
    <t xml:space="preserve">K11:4,21*2</t>
  </si>
  <si>
    <t xml:space="preserve">K12:4,35*2</t>
  </si>
  <si>
    <t xml:space="preserve">764898303RT1</t>
  </si>
  <si>
    <t xml:space="preserve">popl.plech, oplechování parapetů, rš 280 mm plech tl. 0,6 mm, provedení dle popisu v PD</t>
  </si>
  <si>
    <t xml:space="preserve">K1:1,8*12</t>
  </si>
  <si>
    <t xml:space="preserve">K2:1,6*2</t>
  </si>
  <si>
    <t xml:space="preserve">K3:1,5*2</t>
  </si>
  <si>
    <t xml:space="preserve">K5:0,7*2</t>
  </si>
  <si>
    <t xml:space="preserve">K6:5,35*2</t>
  </si>
  <si>
    <t xml:space="preserve">764901080T00</t>
  </si>
  <si>
    <t xml:space="preserve">popl.plech, oplechování okapnic, rš 350 mm ukončení pojistné izolace</t>
  </si>
  <si>
    <t xml:space="preserve">K20:25,14*4</t>
  </si>
  <si>
    <t xml:space="preserve">764901094T00</t>
  </si>
  <si>
    <t xml:space="preserve">popl.plech, lemování zdí, rš 380 mm provedení dle popisu v PD</t>
  </si>
  <si>
    <t xml:space="preserve">K16:4,25*2</t>
  </si>
  <si>
    <t xml:space="preserve">K 19:4,45*4</t>
  </si>
  <si>
    <t xml:space="preserve">764902208T00</t>
  </si>
  <si>
    <t xml:space="preserve">Poplastovaný okapový plech, tl. 0,6 mm r.š.550mm provedení dle popisu v PD</t>
  </si>
  <si>
    <t xml:space="preserve">K15:4,35*2</t>
  </si>
  <si>
    <t xml:space="preserve">764904201T00</t>
  </si>
  <si>
    <t xml:space="preserve">poplastovaný úžlabní plech, tl. 0,6 mm,r.š.600mm vč,těsnění provedení dle popisu v PD</t>
  </si>
  <si>
    <t xml:space="preserve">K17:9,55*4</t>
  </si>
  <si>
    <t xml:space="preserve">764908102R00</t>
  </si>
  <si>
    <t xml:space="preserve">popl.plech kotlík žlabový kónický,vel.žlabu 150 mm provedení dle popisu v PD</t>
  </si>
  <si>
    <t xml:space="preserve">K13:4</t>
  </si>
  <si>
    <t xml:space="preserve">K14:2</t>
  </si>
  <si>
    <t xml:space="preserve">764908110R00</t>
  </si>
  <si>
    <t xml:space="preserve">popl.plech odpadní trouby kruhové, D 120 mm provedení dle popisu v PD</t>
  </si>
  <si>
    <t xml:space="preserve">K13:3,45*4</t>
  </si>
  <si>
    <t xml:space="preserve">K14:3,4*2</t>
  </si>
  <si>
    <t xml:space="preserve">764918404R00</t>
  </si>
  <si>
    <t xml:space="preserve">Z+M lemování trub z popl.ocel.pl. D do 200 mm vč.materiálu</t>
  </si>
  <si>
    <t xml:space="preserve">K21:7</t>
  </si>
  <si>
    <t xml:space="preserve">998764103R00</t>
  </si>
  <si>
    <t xml:space="preserve">Přesun hmot pro klempířské konstr.,dle technologic plánu zhotovitele</t>
  </si>
  <si>
    <t xml:space="preserve">765</t>
  </si>
  <si>
    <t xml:space="preserve">Krytiny tvrdé</t>
  </si>
  <si>
    <t xml:space="preserve">765312312R00</t>
  </si>
  <si>
    <t xml:space="preserve">Krytina keram.pálená střech jednoduchých, engoba maloformátová taška</t>
  </si>
  <si>
    <t xml:space="preserve">v.č.F1.1.5:71,5*4</t>
  </si>
  <si>
    <t xml:space="preserve">765312335R00</t>
  </si>
  <si>
    <t xml:space="preserve">Hřeben s větracím pásem plastovým, engoba</t>
  </si>
  <si>
    <t xml:space="preserve">v.č.F1.1.5:15,38</t>
  </si>
  <si>
    <t xml:space="preserve">765312345R00</t>
  </si>
  <si>
    <t xml:space="preserve">Nároží s větracím pásem plastovým, engoba</t>
  </si>
  <si>
    <t xml:space="preserve">v.č.F1.1.5:11,97*4*2</t>
  </si>
  <si>
    <t xml:space="preserve">765312362R00</t>
  </si>
  <si>
    <t xml:space="preserve">Ukončení plochy taškami okrajovými levými, engoba</t>
  </si>
  <si>
    <t xml:space="preserve">4,5*2</t>
  </si>
  <si>
    <t xml:space="preserve">765312365R00</t>
  </si>
  <si>
    <t xml:space="preserve">Ukončení plochy taškami okraj. pravými, engoba</t>
  </si>
  <si>
    <t xml:space="preserve">765312370T00</t>
  </si>
  <si>
    <t xml:space="preserve">Lopatkový zachytávač protisněhový na latě</t>
  </si>
  <si>
    <t xml:space="preserve">v.č.F1.1.5:(11+4+4+4+11+2+2)*2</t>
  </si>
  <si>
    <t xml:space="preserve">9*2</t>
  </si>
  <si>
    <t xml:space="preserve">765312371R00</t>
  </si>
  <si>
    <t xml:space="preserve">Vikýř univerzální pro pálenou krytinu 45 x 55 cm</t>
  </si>
  <si>
    <t xml:space="preserve">Z5+K18:1</t>
  </si>
  <si>
    <t xml:space="preserve">765312383R00</t>
  </si>
  <si>
    <t xml:space="preserve">Taška prostupová s nástavcem pro anténu, engoba</t>
  </si>
  <si>
    <t xml:space="preserve">765312385R00</t>
  </si>
  <si>
    <t xml:space="preserve">Pás ochranný větrací okapní 500/10 cm plast</t>
  </si>
  <si>
    <t xml:space="preserve">765312388R00</t>
  </si>
  <si>
    <t xml:space="preserve">Taška prostupová s nástavcem odvětrání, engoba</t>
  </si>
  <si>
    <t xml:space="preserve">765312395R00</t>
  </si>
  <si>
    <t xml:space="preserve">Mřížka ochranná větrací 100 cm univerzální</t>
  </si>
  <si>
    <t xml:space="preserve">765312417R00</t>
  </si>
  <si>
    <t xml:space="preserve">Přiřezání a uchycení tašek</t>
  </si>
  <si>
    <t xml:space="preserve">hřeben:15,38*2</t>
  </si>
  <si>
    <t xml:space="preserve">nároží:95,76*2</t>
  </si>
  <si>
    <t xml:space="preserve">úžlabí:38,2*2</t>
  </si>
  <si>
    <t xml:space="preserve">765901102R00</t>
  </si>
  <si>
    <t xml:space="preserve">Fólie podstřešní pojistná,paropropustná</t>
  </si>
  <si>
    <t xml:space="preserve">v.č.F1.1.5  ,SS1:71,5*4</t>
  </si>
  <si>
    <t xml:space="preserve">596605531.A</t>
  </si>
  <si>
    <t xml:space="preserve">Hřebenáč X rozdělovací č. 2  engoba</t>
  </si>
  <si>
    <t xml:space="preserve">59660554.A</t>
  </si>
  <si>
    <t xml:space="preserve">Taška systémová větrací engoba</t>
  </si>
  <si>
    <t xml:space="preserve">5*3*2+2*3+19*2</t>
  </si>
  <si>
    <t xml:space="preserve">998765102R00</t>
  </si>
  <si>
    <t xml:space="preserve">Přesun hmot dle technolog.plánu zhotovitele </t>
  </si>
  <si>
    <t xml:space="preserve">766</t>
  </si>
  <si>
    <t xml:space="preserve">Konstrukce truhlářské</t>
  </si>
  <si>
    <t xml:space="preserve">766601211R00</t>
  </si>
  <si>
    <t xml:space="preserve">Těsnění okenní spáry, ostění, PT-Z fólie+ PP páska</t>
  </si>
  <si>
    <t xml:space="preserve">ozn 01 1800x2300:(1,8+2*2,3)*12</t>
  </si>
  <si>
    <t xml:space="preserve">ozn 02 1600x750:(1,6+2*0,75)*2</t>
  </si>
  <si>
    <t xml:space="preserve">ozn 03 1500x1650:(1,5+2*1,65)*2</t>
  </si>
  <si>
    <t xml:space="preserve">ozn 04 4290x2500:(4,29+2*2,5)*2</t>
  </si>
  <si>
    <t xml:space="preserve">ozn 05 700x750:(0,7+2*0,75)*2</t>
  </si>
  <si>
    <t xml:space="preserve">ozn 06 2350x750:(2,35+2*0,75)*2</t>
  </si>
  <si>
    <t xml:space="preserve">ozn 07 2600x750:(2,6+2*0,75)*2</t>
  </si>
  <si>
    <t xml:space="preserve">ozn 08 1800x2500:(1,8+2,5*2)*2</t>
  </si>
  <si>
    <t xml:space="preserve">ozn 09 950x2500:(0,95+2*2,5)*2</t>
  </si>
  <si>
    <t xml:space="preserve">766601229R00</t>
  </si>
  <si>
    <t xml:space="preserve">Těsnění oken.spáry,parapet,PT folie+PP folie+páska</t>
  </si>
  <si>
    <t xml:space="preserve">ozn 01 1800x2300:1,8*12</t>
  </si>
  <si>
    <t xml:space="preserve">ozn 02 1600x750:1,6*2</t>
  </si>
  <si>
    <t xml:space="preserve">ozn 03 1500x1650:1,5*2</t>
  </si>
  <si>
    <t xml:space="preserve">ozn 04 4290x2500:4,29*2</t>
  </si>
  <si>
    <t xml:space="preserve">ozn 05 700x750:0,7*2</t>
  </si>
  <si>
    <t xml:space="preserve">ozn 06 2350x750:2,35*2</t>
  </si>
  <si>
    <t xml:space="preserve">ozn 07 2600x750:2,6*2</t>
  </si>
  <si>
    <t xml:space="preserve">ozn 09 950x2500:0,95*2</t>
  </si>
  <si>
    <t xml:space="preserve">766624051R00</t>
  </si>
  <si>
    <t xml:space="preserve">Montáž světlovodu, otvor v krytině a v podhledu</t>
  </si>
  <si>
    <t xml:space="preserve">v.č.F1.1.5,F 1.1.6 ozn.Z1:4</t>
  </si>
  <si>
    <t xml:space="preserve">766661112R00</t>
  </si>
  <si>
    <t xml:space="preserve">Montáž dveří do zárubně,otevíravých 1kř.do 0,8 m</t>
  </si>
  <si>
    <t xml:space="preserve">766661122R00</t>
  </si>
  <si>
    <t xml:space="preserve">Montáž dveří do zárubně,otevíravých 1kř.nad 0,8 m</t>
  </si>
  <si>
    <t xml:space="preserve">766665110T00</t>
  </si>
  <si>
    <t xml:space="preserve">Montáž dveří, posuvné 1kř. do 1,1 m</t>
  </si>
  <si>
    <t xml:space="preserve">766670021R00</t>
  </si>
  <si>
    <t xml:space="preserve">Montáž kliky a štítku</t>
  </si>
  <si>
    <t xml:space="preserve">7+2+16</t>
  </si>
  <si>
    <t xml:space="preserve">766812213R00</t>
  </si>
  <si>
    <t xml:space="preserve">Montáž kuchyňských linek dřev.na stojny š.do 1,8 m</t>
  </si>
  <si>
    <t xml:space="preserve">Z10:3*2</t>
  </si>
  <si>
    <t xml:space="preserve">767649194R00</t>
  </si>
  <si>
    <t xml:space="preserve">Montáž doplňků dveří, madla</t>
  </si>
  <si>
    <t xml:space="preserve">m.č.1.09:2</t>
  </si>
  <si>
    <t xml:space="preserve">611618320</t>
  </si>
  <si>
    <t xml:space="preserve">Dveře vnitřní hladké plné  1kř. 90x197 HPL vysokotlaký laminát tl.0,8mm</t>
  </si>
  <si>
    <t xml:space="preserve">611618321</t>
  </si>
  <si>
    <t xml:space="preserve">Dveře vnitřní hladké plné  1kř. 80x197 HPL vysokotlaký laminát tl.0,8mm</t>
  </si>
  <si>
    <t xml:space="preserve">611618322</t>
  </si>
  <si>
    <t xml:space="preserve">Dveře vnitřní hladké plné  1kř. 70x197 HPL vysokotlaký laminát tl.0,8mm</t>
  </si>
  <si>
    <t xml:space="preserve">611621430</t>
  </si>
  <si>
    <t xml:space="preserve">Dveře vnitřní  plné posuvné 1kř.80x197 cm lamino HF</t>
  </si>
  <si>
    <t xml:space="preserve">611621431</t>
  </si>
  <si>
    <t xml:space="preserve">Dveře vnitřní  plné posuvné 1kř.90x197 cm lamino HF</t>
  </si>
  <si>
    <t xml:space="preserve">611621451</t>
  </si>
  <si>
    <t xml:space="preserve">Dveře vnitřní posuvné plné 1kř.110x197 cm lamino HF</t>
  </si>
  <si>
    <t xml:space="preserve">54913731.A</t>
  </si>
  <si>
    <t xml:space="preserve">Kování  dveří dle výpisu dveří</t>
  </si>
  <si>
    <t xml:space="preserve">sada</t>
  </si>
  <si>
    <t xml:space="preserve">55440004</t>
  </si>
  <si>
    <t xml:space="preserve">Madlo  rovné 600 mm na dveře bezbariérové WC</t>
  </si>
  <si>
    <t xml:space="preserve">61140592</t>
  </si>
  <si>
    <t xml:space="preserve">Světlovod parametry dle PD  37x37 cm</t>
  </si>
  <si>
    <t xml:space="preserve">Z 1:4</t>
  </si>
  <si>
    <t xml:space="preserve">61140594</t>
  </si>
  <si>
    <t xml:space="preserve">Díl prodlužovací systémový pro světlovod</t>
  </si>
  <si>
    <t xml:space="preserve">Z1:4*2*2</t>
  </si>
  <si>
    <t xml:space="preserve">61581625.A</t>
  </si>
  <si>
    <t xml:space="preserve">Linka kuchyňská atypická  dodávka vč.spotřebičů dle popisu Z 10</t>
  </si>
  <si>
    <t xml:space="preserve">Z10:(1,7*2+1,1)*2</t>
  </si>
  <si>
    <t xml:space="preserve">998766101R00</t>
  </si>
  <si>
    <t xml:space="preserve">Přesun hmot pro truhlářské konstr., dle technologického plánu zhotovitele</t>
  </si>
  <si>
    <t xml:space="preserve">767</t>
  </si>
  <si>
    <t xml:space="preserve">Konstrukce zámečnické</t>
  </si>
  <si>
    <t xml:space="preserve">767995101R00</t>
  </si>
  <si>
    <t xml:space="preserve">Montáž kovových atypických konstrukcí do 5 kg</t>
  </si>
  <si>
    <t xml:space="preserve">kg</t>
  </si>
  <si>
    <t xml:space="preserve">v.č. F 1.2.2.1  pracny:1,96*0,12*4*2*2</t>
  </si>
  <si>
    <t xml:space="preserve">767995103R00</t>
  </si>
  <si>
    <t xml:space="preserve">Montáž kovových atypických konstrukcí do 20 kg</t>
  </si>
  <si>
    <t xml:space="preserve">v.č. F 1.2.2.1  ozn.3:35,83</t>
  </si>
  <si>
    <t xml:space="preserve">767995104R00</t>
  </si>
  <si>
    <t xml:space="preserve">Montáž kovových atypických konstrukcí do 50 kg</t>
  </si>
  <si>
    <t xml:space="preserve">v.č. F 1.2.2.1  ozn.1:27,77</t>
  </si>
  <si>
    <t xml:space="preserve">767 1</t>
  </si>
  <si>
    <t xml:space="preserve">Poklop kabelové šachty pro povrch.úpravu PVC Dodávka a montáž</t>
  </si>
  <si>
    <t xml:space="preserve">Z3 - 70x70cm:1</t>
  </si>
  <si>
    <t xml:space="preserve">767 2</t>
  </si>
  <si>
    <t xml:space="preserve">ohrazení tech.prvků  Z4 Dodávka a montáž ,vč.dílenské dokumentace</t>
  </si>
  <si>
    <t xml:space="preserve">Z4 výroba dle popisu:(0,85+3,2)*1,75*2</t>
  </si>
  <si>
    <t xml:space="preserve">767110300</t>
  </si>
  <si>
    <t xml:space="preserve">zastřešení vstupu polykarbonát tl.16mm D+M provedení dle popisu v PD,vč.systémových doplňlů</t>
  </si>
  <si>
    <t xml:space="preserve">v.č.F1.1.4,F 1.1.6   SS5,vč.dílenské dokumentace:4,4*4,21*2</t>
  </si>
  <si>
    <t xml:space="preserve">903</t>
  </si>
  <si>
    <t xml:space="preserve">televizní anténa vč.stožáru D+M  Z9 - součástí slaboproudu</t>
  </si>
  <si>
    <t xml:space="preserve">904</t>
  </si>
  <si>
    <t xml:space="preserve">stojan na kola pro 8 kol D+M  ozn.Z12 provedení dle popisu v PD</t>
  </si>
  <si>
    <t xml:space="preserve">905</t>
  </si>
  <si>
    <t xml:space="preserve">sušák na prádlo D+M  ozn.Z13,vč.základů provedení dle popisu v PD</t>
  </si>
  <si>
    <t xml:space="preserve">906</t>
  </si>
  <si>
    <t xml:space="preserve">poštovní schránka D+M  ozn.Z14 provedení dle popisu v PD</t>
  </si>
  <si>
    <t xml:space="preserve">907</t>
  </si>
  <si>
    <t xml:space="preserve">tabulka čp.a čo.  D+M  ozn.Z15 provedení dle popisu v PD</t>
  </si>
  <si>
    <t xml:space="preserve">13227800</t>
  </si>
  <si>
    <t xml:space="preserve">Tyč ocelová plochá jakost 11375  50x 5 mm</t>
  </si>
  <si>
    <t xml:space="preserve">v.č. F 1.2.2.1  pracny:0,00196*0,12*4*2*2*1,08</t>
  </si>
  <si>
    <t xml:space="preserve">13611238</t>
  </si>
  <si>
    <t xml:space="preserve">Plech hladký jakost 11375.1  15x1000x2000 mm</t>
  </si>
  <si>
    <t xml:space="preserve">v.č. F 1.2.2.1  ozn.3:0,03583*1,08</t>
  </si>
  <si>
    <t xml:space="preserve">145872971</t>
  </si>
  <si>
    <t xml:space="preserve">Profil čtvercový uzavř.svařovaný  S235  120 x 5 mm</t>
  </si>
  <si>
    <t xml:space="preserve">v.č. F 1.2.2.1  ozn.1:0,02777*1,08</t>
  </si>
  <si>
    <t xml:space="preserve">55381108.A</t>
  </si>
  <si>
    <t xml:space="preserve">Rohož samonosná čistící zóna-dle výběru investora zapuštěný vinylový rošt,vč.lemování D+M</t>
  </si>
  <si>
    <t xml:space="preserve">Z8:1,95*0,9*2</t>
  </si>
  <si>
    <t xml:space="preserve">55381115.A</t>
  </si>
  <si>
    <t xml:space="preserve">Rohož textilní dočišťovací D+M</t>
  </si>
  <si>
    <t xml:space="preserve">Z7:2,2*1,6*2</t>
  </si>
  <si>
    <t xml:space="preserve">998767102R00</t>
  </si>
  <si>
    <t xml:space="preserve">Přesun hmot pro zámečnické konstr., dle technologického plánu zhotovitele</t>
  </si>
  <si>
    <t xml:space="preserve">769</t>
  </si>
  <si>
    <t xml:space="preserve">Otvorové prvky z plastu</t>
  </si>
  <si>
    <t xml:space="preserve">769000000R00</t>
  </si>
  <si>
    <t xml:space="preserve">Montáž plastových oken</t>
  </si>
  <si>
    <t xml:space="preserve">ozn 01 1800x2300:12</t>
  </si>
  <si>
    <t xml:space="preserve">ozn 02 1600x750:2</t>
  </si>
  <si>
    <t xml:space="preserve">ozn 03 1500x1650:2</t>
  </si>
  <si>
    <t xml:space="preserve">ozn 05 700x750:2</t>
  </si>
  <si>
    <t xml:space="preserve">ozn 06 2350x750:2</t>
  </si>
  <si>
    <t xml:space="preserve">ozn 07 2600x750:2</t>
  </si>
  <si>
    <t xml:space="preserve">769000001R00</t>
  </si>
  <si>
    <t xml:space="preserve">Montáž plastových dveří</t>
  </si>
  <si>
    <t xml:space="preserve">ozn 08 1800x2500:2</t>
  </si>
  <si>
    <t xml:space="preserve">ozn 09 950x2500:2</t>
  </si>
  <si>
    <t xml:space="preserve">769000002R00</t>
  </si>
  <si>
    <t xml:space="preserve">Montáž plastových stěn včetně provedení detailu C dle F 1.1.12</t>
  </si>
  <si>
    <t xml:space="preserve">ozn 04 :4,29*2,5*2</t>
  </si>
  <si>
    <t xml:space="preserve">dodávka oken plastových parametry dle PD</t>
  </si>
  <si>
    <t xml:space="preserve">ozn 01 1800x2300:1,8*2,3*12</t>
  </si>
  <si>
    <t xml:space="preserve">ozn 02 1600x750:1,6*0,75*2</t>
  </si>
  <si>
    <t xml:space="preserve">ozn 03 1500x1650:1,5*1,65*2</t>
  </si>
  <si>
    <t xml:space="preserve">ozn 05 700x750:0,7*0,75*2</t>
  </si>
  <si>
    <t xml:space="preserve">ozn 06 2350x750:1,97*0,75*2</t>
  </si>
  <si>
    <t xml:space="preserve">ozn 07 2600x750:2,22*0,75*2</t>
  </si>
  <si>
    <t xml:space="preserve">7691</t>
  </si>
  <si>
    <t xml:space="preserve">dodávka stěny plastové ozn 04 parametry dle PD</t>
  </si>
  <si>
    <t xml:space="preserve">4,29*2,5*2</t>
  </si>
  <si>
    <t xml:space="preserve">7692</t>
  </si>
  <si>
    <t xml:space="preserve">dodávka dveří plastových ozn 08,09 parametry dle PD</t>
  </si>
  <si>
    <t xml:space="preserve">1,8*2,5*2</t>
  </si>
  <si>
    <t xml:space="preserve">0,95*2,5*2</t>
  </si>
  <si>
    <t xml:space="preserve">771</t>
  </si>
  <si>
    <t xml:space="preserve">Podlahy z dlaždic a obklady</t>
  </si>
  <si>
    <t xml:space="preserve">771101121R00</t>
  </si>
  <si>
    <t xml:space="preserve">Provedení penetrace podkladu-práce</t>
  </si>
  <si>
    <t xml:space="preserve">v.č.1.1.3  1.02 KD,SP 2:10,8*2</t>
  </si>
  <si>
    <t xml:space="preserve">771130111R00</t>
  </si>
  <si>
    <t xml:space="preserve">Obklad soklíků rovných do tmele výšky do 100 mm</t>
  </si>
  <si>
    <t xml:space="preserve">-0,9*2*2</t>
  </si>
  <si>
    <t xml:space="preserve">-1,8*2</t>
  </si>
  <si>
    <t xml:space="preserve">0,3*2*2</t>
  </si>
  <si>
    <t xml:space="preserve">0,15*2*2</t>
  </si>
  <si>
    <t xml:space="preserve">-0,8*2</t>
  </si>
  <si>
    <t xml:space="preserve">-0,95*2</t>
  </si>
  <si>
    <t xml:space="preserve">0,3*2</t>
  </si>
  <si>
    <t xml:space="preserve">771212113R00</t>
  </si>
  <si>
    <t xml:space="preserve">Kladení dlažby keramické do TM, vel. do 400x400 mm</t>
  </si>
  <si>
    <t xml:space="preserve">771578011R00</t>
  </si>
  <si>
    <t xml:space="preserve">Spára podlaha - stěna, silikonem</t>
  </si>
  <si>
    <t xml:space="preserve">v.č. F 1.3 1.02 :(2,6+4)*2*2</t>
  </si>
  <si>
    <t xml:space="preserve">1.05:(0,3+0,6+0,1+0,6+2,57)*2</t>
  </si>
  <si>
    <t xml:space="preserve">1.13 :(2,65+0,2+3,95+1,4)*2</t>
  </si>
  <si>
    <t xml:space="preserve">771579790R00</t>
  </si>
  <si>
    <t xml:space="preserve">Příplatek za diagonální kladení</t>
  </si>
  <si>
    <t xml:space="preserve">771579793R00</t>
  </si>
  <si>
    <t xml:space="preserve">Příplatek za spárovací hmotu flexibilní - plošně</t>
  </si>
  <si>
    <t xml:space="preserve">sokl:53,7*0,1</t>
  </si>
  <si>
    <t xml:space="preserve">771579795R00</t>
  </si>
  <si>
    <t xml:space="preserve">Příplatek za spárování vodotěsnou hmotou - plošně flexibilní</t>
  </si>
  <si>
    <t xml:space="preserve">24592160</t>
  </si>
  <si>
    <t xml:space="preserve">Penetrace základová</t>
  </si>
  <si>
    <t xml:space="preserve">87,88*0,15</t>
  </si>
  <si>
    <t xml:space="preserve">58582100</t>
  </si>
  <si>
    <t xml:space="preserve">Malta lepicí   Flexibilní</t>
  </si>
  <si>
    <t xml:space="preserve">87,88*4,5</t>
  </si>
  <si>
    <t xml:space="preserve">597623142</t>
  </si>
  <si>
    <t xml:space="preserve">Dlaždice R9 300x300x9mm odstín dle výběru invest.</t>
  </si>
  <si>
    <t xml:space="preserve">1.10 KD,SDK,SP 3:10,12*2*1,05</t>
  </si>
  <si>
    <t xml:space="preserve">1.13 KD,SDK,SP 3:11,79*2*1,05</t>
  </si>
  <si>
    <t xml:space="preserve">597623174</t>
  </si>
  <si>
    <t xml:space="preserve">Sokl s požlábkem 9,7x10,3</t>
  </si>
  <si>
    <t xml:space="preserve">53,7/0,1*1,1</t>
  </si>
  <si>
    <t xml:space="preserve">59764203</t>
  </si>
  <si>
    <t xml:space="preserve">Dlažba R10 300x300x9 mm odstín dle výběru investora</t>
  </si>
  <si>
    <t xml:space="preserve">38,69*1,05</t>
  </si>
  <si>
    <t xml:space="preserve">998771102R00</t>
  </si>
  <si>
    <t xml:space="preserve">Přesun hmot pro podlahy z dlaždic,dle technologic plánu zhotovitele</t>
  </si>
  <si>
    <t xml:space="preserve">776</t>
  </si>
  <si>
    <t xml:space="preserve">Podlahy povlakové</t>
  </si>
  <si>
    <t xml:space="preserve">776101115R00</t>
  </si>
  <si>
    <t xml:space="preserve">Vyrovnání podkladů samonivelační hmotou</t>
  </si>
  <si>
    <t xml:space="preserve">776520010pc</t>
  </si>
  <si>
    <t xml:space="preserve">Podl.povlak. z PVC pásů,soklík požlábek s podlahou podlahovina zátěžová dl.PD- EN 685 tř.33</t>
  </si>
  <si>
    <t xml:space="preserve">58581721.A</t>
  </si>
  <si>
    <t xml:space="preserve">samoniv. podlahová hmota</t>
  </si>
  <si>
    <t xml:space="preserve">248,86*1,5*3</t>
  </si>
  <si>
    <t xml:space="preserve">998776102R00</t>
  </si>
  <si>
    <t xml:space="preserve">Přesun hmot pro podlahy povlakové,dle technolog. plánu zhotovitele</t>
  </si>
  <si>
    <t xml:space="preserve">781</t>
  </si>
  <si>
    <t xml:space="preserve">Obklady keramické</t>
  </si>
  <si>
    <t xml:space="preserve">781101121R00</t>
  </si>
  <si>
    <t xml:space="preserve">Provedení penetrace podkladu - práce</t>
  </si>
  <si>
    <t xml:space="preserve">1.05:(0,3+0,6+0,1+0,6+2,57)*1,5*2</t>
  </si>
  <si>
    <t xml:space="preserve">1.09 :(1,8+2,15)*2*2,05*2</t>
  </si>
  <si>
    <t xml:space="preserve">v.č.1.1.3  1.02 :1,1*2*2*0,15</t>
  </si>
  <si>
    <t xml:space="preserve">1,1*2*2*0,15</t>
  </si>
  <si>
    <t xml:space="preserve">1.09:1,1*2*2*0,15</t>
  </si>
  <si>
    <t xml:space="preserve">v.č.1.1.3  1.02 :0,95*2*0,15</t>
  </si>
  <si>
    <t xml:space="preserve">1,6*2*0,15</t>
  </si>
  <si>
    <t xml:space="preserve">1.09:0,86*2*0,15</t>
  </si>
  <si>
    <t xml:space="preserve">781111121R00</t>
  </si>
  <si>
    <t xml:space="preserve">Montáž lišt rohových, vanových a dilatačních dle skutečnosti</t>
  </si>
  <si>
    <t xml:space="preserve">v.č. F 1.3 1.02 :2,05*6*2</t>
  </si>
  <si>
    <t xml:space="preserve">(1,6+0,3*2)*2</t>
  </si>
  <si>
    <t xml:space="preserve">(0,95+0,15+1,4)*2</t>
  </si>
  <si>
    <t xml:space="preserve">1.05:4*1,5*2</t>
  </si>
  <si>
    <t xml:space="preserve">1.09 :(0,86+0,2+1,4)*2</t>
  </si>
  <si>
    <t xml:space="preserve">781111151R00</t>
  </si>
  <si>
    <t xml:space="preserve">Příplatek za sestavení dekoru (listela, bordura)</t>
  </si>
  <si>
    <t xml:space="preserve">781210131R00</t>
  </si>
  <si>
    <t xml:space="preserve">Obkládání stěn obkl. pórovin. do tmele do 300x300</t>
  </si>
  <si>
    <t xml:space="preserve">781310111R00</t>
  </si>
  <si>
    <t xml:space="preserve">Obkládání ostění do tmele šířky do 150 mm</t>
  </si>
  <si>
    <t xml:space="preserve">v.č.1.1.3  1.02 :1,1*2*2</t>
  </si>
  <si>
    <t xml:space="preserve">1,1*2*2</t>
  </si>
  <si>
    <t xml:space="preserve">1.09:1,1*2*2</t>
  </si>
  <si>
    <t xml:space="preserve">781320111R00</t>
  </si>
  <si>
    <t xml:space="preserve">Obkládání parapetů do tmele šířky do 150 mm</t>
  </si>
  <si>
    <t xml:space="preserve">v.č.1.1.3  1.02 :0,95*2</t>
  </si>
  <si>
    <t xml:space="preserve">1,6*2</t>
  </si>
  <si>
    <t xml:space="preserve">1.09:0,86*2</t>
  </si>
  <si>
    <t xml:space="preserve">781479705R00</t>
  </si>
  <si>
    <t xml:space="preserve">Přípl.za spárovací hmotu flexibilní- plošně</t>
  </si>
  <si>
    <t xml:space="preserve">28349011.B</t>
  </si>
  <si>
    <t xml:space="preserve">Ukončovací profil PVC na obklad  8mm dle skutečnosti</t>
  </si>
  <si>
    <t xml:space="preserve">50,92*1,1</t>
  </si>
  <si>
    <t xml:space="preserve">obklady vnitřní:168,767*3</t>
  </si>
  <si>
    <t xml:space="preserve">58589955</t>
  </si>
  <si>
    <t xml:space="preserve">Nátěr penetr. balení 4.5 kg</t>
  </si>
  <si>
    <t xml:space="preserve">obklady vnitřní:168,767*0,15</t>
  </si>
  <si>
    <t xml:space="preserve">597813606</t>
  </si>
  <si>
    <t xml:space="preserve">Obkládačka dle výběru investora</t>
  </si>
  <si>
    <t xml:space="preserve">obklady vnitřní:168,767*1,05</t>
  </si>
  <si>
    <t xml:space="preserve">597813685</t>
  </si>
  <si>
    <t xml:space="preserve">Listela  19,8x2,5 dle výběru investora</t>
  </si>
  <si>
    <t xml:space="preserve">82,86/0,2*1,05</t>
  </si>
  <si>
    <t xml:space="preserve">998781102R00</t>
  </si>
  <si>
    <t xml:space="preserve">Přesun hmot pro obklady keramické,dle technologie </t>
  </si>
  <si>
    <t xml:space="preserve">783</t>
  </si>
  <si>
    <t xml:space="preserve">Nátěry</t>
  </si>
  <si>
    <t xml:space="preserve">783222100R00</t>
  </si>
  <si>
    <t xml:space="preserve">Nátěr syntetický kovových konstrukcí dvojnásobný</t>
  </si>
  <si>
    <t xml:space="preserve">ozn.15 zárubně:4,7*0,36</t>
  </si>
  <si>
    <t xml:space="preserve">ozn.12:5,1*0,36*2</t>
  </si>
  <si>
    <t xml:space="preserve">ozn.16:4,7*0,21*2</t>
  </si>
  <si>
    <t xml:space="preserve">ozn.17:4,8*0,21*2</t>
  </si>
  <si>
    <t xml:space="preserve">ozn.18:4,9*0,21*2</t>
  </si>
  <si>
    <t xml:space="preserve">ozn.13:4,8*0,5*2</t>
  </si>
  <si>
    <t xml:space="preserve">ozn.14:4,8*0,5*2</t>
  </si>
  <si>
    <t xml:space="preserve">ozn.10:4,9*0,5*10</t>
  </si>
  <si>
    <t xml:space="preserve">ozn.11:5,1*0,5*2</t>
  </si>
  <si>
    <t xml:space="preserve">Z4 ohrazení:(0,85+3,2)*1,75*2</t>
  </si>
  <si>
    <t xml:space="preserve">783726300R00</t>
  </si>
  <si>
    <t xml:space="preserve">Nátěr synt. lazurovací tesařských konstr. 3x lak</t>
  </si>
  <si>
    <t xml:space="preserve">v.č.F1.1.4,F 1.1.6   hranol 80/160:54*(0,08+0,16)*2</t>
  </si>
  <si>
    <t xml:space="preserve">v.č.F1.1.4,F 1.1.6   hranol 160/240:10*(0,16+0,24)*2</t>
  </si>
  <si>
    <t xml:space="preserve">783782205R00</t>
  </si>
  <si>
    <t xml:space="preserve">Nátěr tesařských konstrukcí  2x proti škůdcům a plísním</t>
  </si>
  <si>
    <t xml:space="preserve">v.č.1.1.4 bednění římsy:135,7008*2</t>
  </si>
  <si>
    <t xml:space="preserve">latě :598,64*3,3*(0,06+0,04)*2</t>
  </si>
  <si>
    <t xml:space="preserve">latě kontra:646*(0,06+0,04)*2</t>
  </si>
  <si>
    <t xml:space="preserve">v.č.F 1.1.4 lávka:13,35*1,2*2*2</t>
  </si>
  <si>
    <t xml:space="preserve">8*1,2*2*2</t>
  </si>
  <si>
    <t xml:space="preserve">5,65*6,22*2</t>
  </si>
  <si>
    <t xml:space="preserve">-0,7*1,2*2</t>
  </si>
  <si>
    <t xml:space="preserve">v.č.F1.1.1.4,F 1.1.6   fošna 150/50:5*2*2*(0,05+0,15)*2</t>
  </si>
  <si>
    <t xml:space="preserve">v.č.F 1.1.4:13,35*2*2*1,1*2</t>
  </si>
  <si>
    <t xml:space="preserve">8*2*2*1,1*2</t>
  </si>
  <si>
    <t xml:space="preserve">v.č.F1.1.4,F 1.1.6   hranol 80/120:2*(0,08+0,12)*2</t>
  </si>
  <si>
    <t xml:space="preserve">nátěr vazníků je součástí jejich dodávky:0</t>
  </si>
  <si>
    <t xml:space="preserve">784</t>
  </si>
  <si>
    <t xml:space="preserve">Malby</t>
  </si>
  <si>
    <t xml:space="preserve">784111101R00</t>
  </si>
  <si>
    <t xml:space="preserve">Penetrace podkladu nátěrem standard  1 x</t>
  </si>
  <si>
    <t xml:space="preserve">sádrokartony:269,10+62,27</t>
  </si>
  <si>
    <t xml:space="preserve">omítky:917,0252-165,76</t>
  </si>
  <si>
    <t xml:space="preserve">784115322R00</t>
  </si>
  <si>
    <t xml:space="preserve">Malba tekutá , barva, bez penetrace, 2 x</t>
  </si>
  <si>
    <t xml:space="preserve">786</t>
  </si>
  <si>
    <t xml:space="preserve">Čalounické úpravy</t>
  </si>
  <si>
    <t xml:space="preserve">786621122R00</t>
  </si>
  <si>
    <t xml:space="preserve">Žaluzie lam.oken vnitřní Al RAL 9010</t>
  </si>
  <si>
    <t xml:space="preserve">ozn 04 4290x2500:4,29*2,5*2</t>
  </si>
  <si>
    <t xml:space="preserve">ozn 06 2350x750:2,35*0,75*2</t>
  </si>
  <si>
    <t xml:space="preserve">ozn 07 2600x750:2,6*0,75*2</t>
  </si>
  <si>
    <t xml:space="preserve">ozn 09 950x2500:0,95*2,5*2</t>
  </si>
  <si>
    <t xml:space="preserve">998786101R00</t>
  </si>
  <si>
    <t xml:space="preserve">Přesun hmot pro čalounické úpravy, výšky do 6 m </t>
  </si>
  <si>
    <t xml:space="preserve">M21</t>
  </si>
  <si>
    <t xml:space="preserve">Elektromontáže</t>
  </si>
  <si>
    <t xml:space="preserve">210</t>
  </si>
  <si>
    <t xml:space="preserve">D+M el.instalace,hromosvodu viz samostatný rozpočet</t>
  </si>
  <si>
    <t xml:space="preserve">220</t>
  </si>
  <si>
    <t xml:space="preserve">D+M slaboproudu viz samostatný rozpočet</t>
  </si>
  <si>
    <t xml:space="preserve">M24</t>
  </si>
  <si>
    <t xml:space="preserve">Montáže vzduchotechnických zařízení</t>
  </si>
  <si>
    <t xml:space="preserve">240</t>
  </si>
  <si>
    <t xml:space="preserve">D+M vzduchotechniky  viz samostatný rozpoče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660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7"/>
    <col collapsed="false" customWidth="true" hidden="false" outlineLevel="0" max="4" min="4" style="1" width="14.55"/>
    <col collapsed="false" customWidth="true" hidden="false" outlineLevel="0" max="5" min="5" style="1" width="13.55"/>
    <col collapsed="false" customWidth="true" hidden="false" outlineLevel="0" max="6" min="6" style="1" width="16.55"/>
    <col collapsed="false" customWidth="true" hidden="false" outlineLevel="0" max="7" min="7" style="1" width="15.32"/>
    <col collapsed="false" customWidth="false" hidden="false" outlineLevel="0" max="257" min="8" style="1" width="9.1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Stavební část</v>
      </c>
      <c r="E2" s="4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 t="s">
        <v>5</v>
      </c>
      <c r="D4" s="10"/>
      <c r="E4" s="9"/>
      <c r="F4" s="11" t="s">
        <v>6</v>
      </c>
      <c r="G4" s="14"/>
    </row>
    <row r="5" customFormat="false" ht="12.9" hidden="false" customHeight="true" outlineLevel="0" collapsed="false">
      <c r="A5" s="15" t="s">
        <v>7</v>
      </c>
      <c r="B5" s="16"/>
      <c r="C5" s="17" t="s">
        <v>8</v>
      </c>
      <c r="D5" s="18"/>
      <c r="E5" s="19"/>
      <c r="F5" s="11" t="s">
        <v>9</v>
      </c>
      <c r="G5" s="12"/>
    </row>
    <row r="6" customFormat="false" ht="12.9" hidden="false" customHeight="true" outlineLevel="0" collapsed="false">
      <c r="A6" s="13" t="s">
        <v>10</v>
      </c>
      <c r="B6" s="9"/>
      <c r="C6" s="10" t="s">
        <v>11</v>
      </c>
      <c r="D6" s="10"/>
      <c r="E6" s="9"/>
      <c r="F6" s="20" t="s">
        <v>12</v>
      </c>
      <c r="G6" s="21" t="n">
        <v>0</v>
      </c>
      <c r="O6" s="22"/>
    </row>
    <row r="7" customFormat="false" ht="12.9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3.2" hidden="false" customHeight="false" outlineLevel="0" collapsed="false">
      <c r="A8" s="28" t="s">
        <v>16</v>
      </c>
      <c r="B8" s="11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3.2" hidden="false" customHeight="false" outlineLevel="0" collapsed="false">
      <c r="A9" s="28" t="s">
        <v>19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3.2" hidden="false" customHeight="false" outlineLevel="0" collapsed="false">
      <c r="A10" s="28" t="s">
        <v>20</v>
      </c>
      <c r="B10" s="11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1"/>
      <c r="C11" s="36"/>
      <c r="D11" s="36"/>
      <c r="E11" s="36"/>
      <c r="F11" s="40" t="s">
        <v>23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46</f>
        <v>Ztížené výrobní podmínky</v>
      </c>
      <c r="E15" s="56"/>
      <c r="F15" s="57"/>
      <c r="G15" s="54" t="n">
        <f aca="false">Rekapitulace!I46</f>
        <v>0</v>
      </c>
    </row>
    <row r="16" customFormat="false" ht="15.9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47</f>
        <v>Oborová přirážka</v>
      </c>
      <c r="E16" s="58"/>
      <c r="F16" s="59"/>
      <c r="G16" s="54" t="n">
        <f aca="false">Rekapitulace!I47</f>
        <v>0</v>
      </c>
    </row>
    <row r="17" customFormat="false" ht="15.9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48</f>
        <v>Přesun stavebních kapacit</v>
      </c>
      <c r="E17" s="58"/>
      <c r="F17" s="59"/>
      <c r="G17" s="54" t="n">
        <f aca="false">Rekapitulace!I48</f>
        <v>0</v>
      </c>
    </row>
    <row r="18" customFormat="false" ht="15.9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49</f>
        <v>Mimostaveništní doprava</v>
      </c>
      <c r="E18" s="58"/>
      <c r="F18" s="59"/>
      <c r="G18" s="54" t="n">
        <f aca="false">Rekapitulace!I49</f>
        <v>0</v>
      </c>
    </row>
    <row r="19" customFormat="false" ht="15.9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50</f>
        <v>Zařízení staveniště</v>
      </c>
      <c r="E19" s="58"/>
      <c r="F19" s="59"/>
      <c r="G19" s="54" t="n">
        <f aca="false">Rekapitulace!I50</f>
        <v>0</v>
      </c>
    </row>
    <row r="20" customFormat="false" ht="15.9" hidden="false" customHeight="true" outlineLevel="0" collapsed="false">
      <c r="A20" s="62"/>
      <c r="B20" s="53"/>
      <c r="C20" s="54"/>
      <c r="D20" s="8" t="str">
        <f aca="false">Rekapitulace!A51</f>
        <v>Provoz investora</v>
      </c>
      <c r="E20" s="58"/>
      <c r="F20" s="59"/>
      <c r="G20" s="54" t="n">
        <f aca="false">Rekapitulace!I51</f>
        <v>0</v>
      </c>
    </row>
    <row r="21" customFormat="false" ht="15.9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52</f>
        <v>Kompletační činnost (IČD)</v>
      </c>
      <c r="E21" s="58"/>
      <c r="F21" s="59"/>
      <c r="G21" s="54" t="n">
        <f aca="false">Rekapitulace!I52</f>
        <v>0</v>
      </c>
    </row>
    <row r="22" customFormat="false" ht="15.9" hidden="false" customHeight="true" outlineLevel="0" collapsed="false">
      <c r="A22" s="63" t="s">
        <v>38</v>
      </c>
      <c r="B22" s="35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4" t="n">
        <f aca="false">VRN</f>
        <v>0</v>
      </c>
    </row>
    <row r="24" customFormat="false" ht="13.2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3.2" hidden="false" customHeight="false" outlineLevel="0" collapsed="false">
      <c r="A25" s="63" t="s">
        <v>45</v>
      </c>
      <c r="B25" s="35"/>
      <c r="C25" s="74"/>
      <c r="D25" s="35" t="s">
        <v>45</v>
      </c>
      <c r="F25" s="75" t="s">
        <v>45</v>
      </c>
      <c r="G25" s="76"/>
    </row>
    <row r="26" customFormat="false" ht="37.5" hidden="false" customHeight="true" outlineLevel="0" collapsed="false">
      <c r="A26" s="63" t="s">
        <v>46</v>
      </c>
      <c r="B26" s="77"/>
      <c r="C26" s="74"/>
      <c r="D26" s="35" t="s">
        <v>46</v>
      </c>
      <c r="F26" s="75" t="s">
        <v>46</v>
      </c>
      <c r="G26" s="76"/>
    </row>
    <row r="27" customFormat="false" ht="13.2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3.2" hidden="false" customHeight="false" outlineLevel="0" collapsed="false">
      <c r="A28" s="63" t="s">
        <v>47</v>
      </c>
      <c r="B28" s="35"/>
      <c r="C28" s="74"/>
      <c r="D28" s="75" t="s">
        <v>48</v>
      </c>
      <c r="E28" s="74"/>
      <c r="F28" s="79" t="s">
        <v>48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3.2" hidden="false" customHeight="false" outlineLevel="0" collapsed="false">
      <c r="A30" s="82" t="s">
        <v>49</v>
      </c>
      <c r="B30" s="83"/>
      <c r="C30" s="84" t="n">
        <v>15</v>
      </c>
      <c r="D30" s="83" t="s">
        <v>50</v>
      </c>
      <c r="E30" s="85"/>
      <c r="F30" s="86" t="n">
        <f aca="false">C23-F32</f>
        <v>0</v>
      </c>
      <c r="G30" s="86"/>
    </row>
    <row r="31" customFormat="false" ht="13.2" hidden="false" customHeight="false" outlineLevel="0" collapsed="false">
      <c r="A31" s="82" t="s">
        <v>51</v>
      </c>
      <c r="B31" s="83"/>
      <c r="C31" s="84" t="n">
        <f aca="false">SazbaDPH1</f>
        <v>15</v>
      </c>
      <c r="D31" s="83" t="s">
        <v>52</v>
      </c>
      <c r="E31" s="85"/>
      <c r="F31" s="86" t="n">
        <f aca="false">ROUND(PRODUCT(F30,C31/100),0)</f>
        <v>0</v>
      </c>
      <c r="G31" s="86"/>
    </row>
    <row r="32" customFormat="false" ht="13.2" hidden="false" customHeight="false" outlineLevel="0" collapsed="false">
      <c r="A32" s="82" t="s">
        <v>49</v>
      </c>
      <c r="B32" s="83"/>
      <c r="C32" s="84" t="n">
        <v>0</v>
      </c>
      <c r="D32" s="83" t="s">
        <v>52</v>
      </c>
      <c r="E32" s="85"/>
      <c r="F32" s="86" t="n">
        <v>0</v>
      </c>
      <c r="G32" s="86"/>
    </row>
    <row r="33" customFormat="false" ht="13.2" hidden="false" customHeight="false" outlineLevel="0" collapsed="false">
      <c r="A33" s="82" t="s">
        <v>51</v>
      </c>
      <c r="B33" s="87"/>
      <c r="C33" s="88" t="n">
        <f aca="false">SazbaDPH2</f>
        <v>0</v>
      </c>
      <c r="D33" s="83" t="s">
        <v>52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3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3.2" hidden="false" customHeight="false" outlineLevel="0" collapsed="false">
      <c r="A36" s="94" t="s">
        <v>54</v>
      </c>
      <c r="B36" s="94"/>
      <c r="C36" s="94"/>
      <c r="D36" s="94"/>
      <c r="E36" s="94"/>
      <c r="F36" s="94"/>
      <c r="G36" s="94"/>
      <c r="H36" s="1" t="s">
        <v>55</v>
      </c>
    </row>
    <row r="37" customFormat="false" ht="14.25" hidden="false" customHeight="true" outlineLevel="0" collapsed="false">
      <c r="A37" s="94"/>
      <c r="B37" s="95" t="s">
        <v>56</v>
      </c>
      <c r="C37" s="95"/>
      <c r="D37" s="95"/>
      <c r="E37" s="95"/>
      <c r="F37" s="95"/>
      <c r="G37" s="95"/>
      <c r="H37" s="1" t="s">
        <v>55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5</v>
      </c>
    </row>
    <row r="39" customFormat="false" ht="13.2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5</v>
      </c>
    </row>
    <row r="40" customFormat="false" ht="13.2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5</v>
      </c>
    </row>
    <row r="41" customFormat="false" ht="13.2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5</v>
      </c>
    </row>
    <row r="42" customFormat="false" ht="13.2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5</v>
      </c>
    </row>
    <row r="43" customFormat="false" ht="13.2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5</v>
      </c>
    </row>
    <row r="44" customFormat="false" ht="13.2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5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5</v>
      </c>
    </row>
    <row r="46" customFormat="false" ht="13.2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3.2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3.2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3.2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3.2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3.2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3.2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3.2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3.2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3.2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54" activeCellId="0" sqref="H54:I5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.1"/>
    <col collapsed="false" customWidth="true" hidden="false" outlineLevel="0" max="3" min="3" style="1" width="11.43"/>
    <col collapsed="false" customWidth="true" hidden="false" outlineLevel="0" max="4" min="4" style="1" width="15.87"/>
    <col collapsed="false" customWidth="true" hidden="false" outlineLevel="0" max="5" min="5" style="1" width="11.32"/>
    <col collapsed="false" customWidth="true" hidden="false" outlineLevel="0" max="6" min="6" style="1" width="10.87"/>
    <col collapsed="false" customWidth="true" hidden="false" outlineLevel="0" max="7" min="7" style="1" width="10.99"/>
    <col collapsed="false" customWidth="true" hidden="false" outlineLevel="0" max="8" min="8" style="1" width="11.1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8" hidden="false" customHeight="false" outlineLevel="0" collapsed="false">
      <c r="A1" s="98" t="s">
        <v>57</v>
      </c>
      <c r="B1" s="98"/>
      <c r="C1" s="99" t="str">
        <f aca="false">CONCATENATE(cislostavby," ",nazevstavby)</f>
        <v>1SINC Transfor.soc.služeb Chrudim"Medlešice za bytovkou"</v>
      </c>
      <c r="D1" s="100"/>
      <c r="E1" s="101"/>
      <c r="F1" s="100"/>
      <c r="G1" s="102" t="s">
        <v>58</v>
      </c>
      <c r="H1" s="103" t="n">
        <v>1</v>
      </c>
      <c r="I1" s="104"/>
    </row>
    <row r="2" customFormat="false" ht="13.8" hidden="false" customHeight="false" outlineLevel="0" collapsed="false">
      <c r="A2" s="105" t="s">
        <v>59</v>
      </c>
      <c r="B2" s="105"/>
      <c r="C2" s="106" t="str">
        <f aca="false">CONCATENATE(cisloobjektu," ",nazevobjektu)</f>
        <v>F-1-1 SO-01 Dvoubytový dům typ I</v>
      </c>
      <c r="D2" s="107"/>
      <c r="E2" s="108"/>
      <c r="F2" s="107"/>
      <c r="G2" s="109" t="s">
        <v>60</v>
      </c>
      <c r="H2" s="109"/>
      <c r="I2" s="109"/>
    </row>
    <row r="3" customFormat="false" ht="13.8" hidden="false" customHeight="false" outlineLevel="0" collapsed="false">
      <c r="F3" s="35"/>
    </row>
    <row r="4" customFormat="false" ht="19.5" hidden="false" customHeight="true" outlineLevel="0" collapsed="false">
      <c r="A4" s="110" t="s">
        <v>61</v>
      </c>
      <c r="B4" s="110"/>
      <c r="C4" s="110"/>
      <c r="D4" s="110"/>
      <c r="E4" s="110"/>
      <c r="F4" s="110"/>
      <c r="G4" s="110"/>
      <c r="H4" s="110"/>
      <c r="I4" s="110"/>
    </row>
    <row r="5" customFormat="false" ht="13.8" hidden="false" customHeight="false" outlineLevel="0" collapsed="false"/>
    <row r="6" s="35" customFormat="true" ht="13.8" hidden="false" customHeight="false" outlineLevel="0" collapsed="false">
      <c r="A6" s="111"/>
      <c r="B6" s="112" t="s">
        <v>62</v>
      </c>
      <c r="C6" s="112"/>
      <c r="D6" s="51"/>
      <c r="E6" s="113" t="s">
        <v>63</v>
      </c>
      <c r="F6" s="114" t="s">
        <v>64</v>
      </c>
      <c r="G6" s="114" t="s">
        <v>65</v>
      </c>
      <c r="H6" s="114" t="s">
        <v>66</v>
      </c>
      <c r="I6" s="115" t="s">
        <v>37</v>
      </c>
    </row>
    <row r="7" s="35" customFormat="true" ht="13.2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C69</f>
        <v>0</v>
      </c>
      <c r="F7" s="120" t="n">
        <f aca="false">Položky!BD69</f>
        <v>0</v>
      </c>
      <c r="G7" s="120" t="n">
        <f aca="false">Položky!BE69</f>
        <v>0</v>
      </c>
      <c r="H7" s="120" t="n">
        <f aca="false">Položky!BF69</f>
        <v>0</v>
      </c>
      <c r="I7" s="121" t="n">
        <f aca="false">Položky!BG69</f>
        <v>0</v>
      </c>
    </row>
    <row r="8" s="35" customFormat="true" ht="13.2" hidden="false" customHeight="false" outlineLevel="0" collapsed="false">
      <c r="A8" s="116" t="str">
        <f aca="false">Položky!B70</f>
        <v>2</v>
      </c>
      <c r="B8" s="117" t="str">
        <f aca="false">Položky!C70</f>
        <v>Základy a zvláštní zakládání</v>
      </c>
      <c r="D8" s="118"/>
      <c r="E8" s="119" t="n">
        <f aca="false">Položky!BC95</f>
        <v>0</v>
      </c>
      <c r="F8" s="120" t="n">
        <f aca="false">Položky!BD95</f>
        <v>0</v>
      </c>
      <c r="G8" s="120" t="n">
        <f aca="false">Položky!BE95</f>
        <v>0</v>
      </c>
      <c r="H8" s="120" t="n">
        <f aca="false">Položky!BF95</f>
        <v>0</v>
      </c>
      <c r="I8" s="121" t="n">
        <f aca="false">Položky!BG95</f>
        <v>0</v>
      </c>
    </row>
    <row r="9" s="35" customFormat="true" ht="13.2" hidden="false" customHeight="false" outlineLevel="0" collapsed="false">
      <c r="A9" s="116" t="str">
        <f aca="false">Položky!B96</f>
        <v>31</v>
      </c>
      <c r="B9" s="117" t="str">
        <f aca="false">Položky!C96</f>
        <v>Zdi podpěrné a volné</v>
      </c>
      <c r="D9" s="118"/>
      <c r="E9" s="119" t="n">
        <f aca="false">Položky!BC192</f>
        <v>0</v>
      </c>
      <c r="F9" s="120" t="n">
        <f aca="false">Položky!BD192</f>
        <v>0</v>
      </c>
      <c r="G9" s="120" t="n">
        <f aca="false">Položky!BE192</f>
        <v>0</v>
      </c>
      <c r="H9" s="120" t="n">
        <f aca="false">Položky!BF192</f>
        <v>0</v>
      </c>
      <c r="I9" s="121" t="n">
        <f aca="false">Položky!BG192</f>
        <v>0</v>
      </c>
    </row>
    <row r="10" s="35" customFormat="true" ht="13.2" hidden="false" customHeight="false" outlineLevel="0" collapsed="false">
      <c r="A10" s="116" t="str">
        <f aca="false">Položky!B193</f>
        <v>342</v>
      </c>
      <c r="B10" s="117" t="str">
        <f aca="false">Položky!C193</f>
        <v>sádrokartonové konstrukce</v>
      </c>
      <c r="D10" s="118"/>
      <c r="E10" s="119" t="n">
        <f aca="false">Položky!BC211</f>
        <v>0</v>
      </c>
      <c r="F10" s="120" t="n">
        <f aca="false">Položky!BD211</f>
        <v>0</v>
      </c>
      <c r="G10" s="120" t="n">
        <f aca="false">Položky!BE211</f>
        <v>0</v>
      </c>
      <c r="H10" s="120" t="n">
        <f aca="false">Položky!BF211</f>
        <v>0</v>
      </c>
      <c r="I10" s="121" t="n">
        <f aca="false">Položky!BG211</f>
        <v>0</v>
      </c>
    </row>
    <row r="11" s="35" customFormat="true" ht="13.2" hidden="false" customHeight="false" outlineLevel="0" collapsed="false">
      <c r="A11" s="116" t="str">
        <f aca="false">Položky!B212</f>
        <v>38</v>
      </c>
      <c r="B11" s="117" t="str">
        <f aca="false">Položky!C212</f>
        <v>Kompletní konstrukce</v>
      </c>
      <c r="D11" s="118"/>
      <c r="E11" s="119" t="n">
        <f aca="false">Položky!BC217</f>
        <v>0</v>
      </c>
      <c r="F11" s="120" t="n">
        <f aca="false">Položky!BD217</f>
        <v>0</v>
      </c>
      <c r="G11" s="120" t="n">
        <f aca="false">Položky!BE217</f>
        <v>0</v>
      </c>
      <c r="H11" s="120" t="n">
        <f aca="false">Položky!BF217</f>
        <v>0</v>
      </c>
      <c r="I11" s="121" t="n">
        <f aca="false">Položky!BG217</f>
        <v>0</v>
      </c>
    </row>
    <row r="12" s="35" customFormat="true" ht="13.2" hidden="false" customHeight="false" outlineLevel="0" collapsed="false">
      <c r="A12" s="116" t="str">
        <f aca="false">Položky!B218</f>
        <v>4</v>
      </c>
      <c r="B12" s="117" t="str">
        <f aca="false">Položky!C218</f>
        <v>Vodorovné konstrukce</v>
      </c>
      <c r="D12" s="118"/>
      <c r="E12" s="119" t="n">
        <f aca="false">Položky!BC229</f>
        <v>0</v>
      </c>
      <c r="F12" s="120" t="n">
        <f aca="false">Položky!BD229</f>
        <v>0</v>
      </c>
      <c r="G12" s="120" t="n">
        <f aca="false">Položky!BE229</f>
        <v>0</v>
      </c>
      <c r="H12" s="120" t="n">
        <f aca="false">Položky!BF229</f>
        <v>0</v>
      </c>
      <c r="I12" s="121" t="n">
        <f aca="false">Položky!BG229</f>
        <v>0</v>
      </c>
    </row>
    <row r="13" s="35" customFormat="true" ht="13.2" hidden="false" customHeight="false" outlineLevel="0" collapsed="false">
      <c r="A13" s="116" t="str">
        <f aca="false">Položky!B230</f>
        <v>59</v>
      </c>
      <c r="B13" s="117" t="str">
        <f aca="false">Položky!C230</f>
        <v>Dlažby a předlažby komunikací</v>
      </c>
      <c r="D13" s="118"/>
      <c r="E13" s="119" t="n">
        <f aca="false">Položky!BC254</f>
        <v>0</v>
      </c>
      <c r="F13" s="120" t="n">
        <f aca="false">Položky!BD254</f>
        <v>0</v>
      </c>
      <c r="G13" s="120" t="n">
        <f aca="false">Položky!BE254</f>
        <v>0</v>
      </c>
      <c r="H13" s="120" t="n">
        <f aca="false">Položky!BF254</f>
        <v>0</v>
      </c>
      <c r="I13" s="121" t="n">
        <f aca="false">Položky!BG254</f>
        <v>0</v>
      </c>
    </row>
    <row r="14" s="35" customFormat="true" ht="13.2" hidden="false" customHeight="false" outlineLevel="0" collapsed="false">
      <c r="A14" s="116" t="str">
        <f aca="false">Položky!B255</f>
        <v>61</v>
      </c>
      <c r="B14" s="117" t="str">
        <f aca="false">Položky!C255</f>
        <v>Upravy povrchů vnitřní</v>
      </c>
      <c r="D14" s="118"/>
      <c r="E14" s="119" t="n">
        <f aca="false">Položky!BC344</f>
        <v>0</v>
      </c>
      <c r="F14" s="120" t="n">
        <f aca="false">Položky!BD344</f>
        <v>0</v>
      </c>
      <c r="G14" s="120" t="n">
        <f aca="false">Položky!BE344</f>
        <v>0</v>
      </c>
      <c r="H14" s="120" t="n">
        <f aca="false">Položky!BF344</f>
        <v>0</v>
      </c>
      <c r="I14" s="121" t="n">
        <f aca="false">Položky!BG344</f>
        <v>0</v>
      </c>
    </row>
    <row r="15" s="35" customFormat="true" ht="13.2" hidden="false" customHeight="false" outlineLevel="0" collapsed="false">
      <c r="A15" s="116" t="str">
        <f aca="false">Položky!B345</f>
        <v>62</v>
      </c>
      <c r="B15" s="117" t="str">
        <f aca="false">Položky!C345</f>
        <v>Úpravy povrchů vnější</v>
      </c>
      <c r="D15" s="118"/>
      <c r="E15" s="119" t="n">
        <f aca="false">Položky!BC453</f>
        <v>0</v>
      </c>
      <c r="F15" s="120" t="n">
        <f aca="false">Položky!BD453</f>
        <v>0</v>
      </c>
      <c r="G15" s="120" t="n">
        <f aca="false">Položky!BE453</f>
        <v>0</v>
      </c>
      <c r="H15" s="120" t="n">
        <f aca="false">Položky!BF453</f>
        <v>0</v>
      </c>
      <c r="I15" s="121" t="n">
        <f aca="false">Položky!BG453</f>
        <v>0</v>
      </c>
    </row>
    <row r="16" s="35" customFormat="true" ht="13.2" hidden="false" customHeight="false" outlineLevel="0" collapsed="false">
      <c r="A16" s="116" t="str">
        <f aca="false">Položky!B454</f>
        <v>63</v>
      </c>
      <c r="B16" s="117" t="str">
        <f aca="false">Položky!C454</f>
        <v>Podlahy a podlahové konstrukce</v>
      </c>
      <c r="D16" s="118"/>
      <c r="E16" s="119" t="n">
        <f aca="false">Položky!BC495</f>
        <v>0</v>
      </c>
      <c r="F16" s="120" t="n">
        <f aca="false">Položky!BD495</f>
        <v>0</v>
      </c>
      <c r="G16" s="120" t="n">
        <f aca="false">Položky!BE495</f>
        <v>0</v>
      </c>
      <c r="H16" s="120" t="n">
        <f aca="false">Položky!BF495</f>
        <v>0</v>
      </c>
      <c r="I16" s="121" t="n">
        <f aca="false">Položky!BG495</f>
        <v>0</v>
      </c>
    </row>
    <row r="17" s="35" customFormat="true" ht="13.2" hidden="false" customHeight="false" outlineLevel="0" collapsed="false">
      <c r="A17" s="116" t="str">
        <f aca="false">Položky!B496</f>
        <v>64</v>
      </c>
      <c r="B17" s="117" t="str">
        <f aca="false">Položky!C496</f>
        <v>Výplně otvorů</v>
      </c>
      <c r="D17" s="118"/>
      <c r="E17" s="119" t="n">
        <f aca="false">Položky!BC538</f>
        <v>0</v>
      </c>
      <c r="F17" s="120" t="n">
        <f aca="false">Položky!BD538</f>
        <v>0</v>
      </c>
      <c r="G17" s="120" t="n">
        <f aca="false">Položky!BE538</f>
        <v>0</v>
      </c>
      <c r="H17" s="120" t="n">
        <f aca="false">Položky!BF538</f>
        <v>0</v>
      </c>
      <c r="I17" s="121" t="n">
        <f aca="false">Položky!BG538</f>
        <v>0</v>
      </c>
    </row>
    <row r="18" s="35" customFormat="true" ht="13.2" hidden="false" customHeight="false" outlineLevel="0" collapsed="false">
      <c r="A18" s="116" t="str">
        <f aca="false">Položky!B539</f>
        <v>900</v>
      </c>
      <c r="B18" s="117" t="str">
        <f aca="false">Položky!C539</f>
        <v>Práce a náklady související s prováděním stavby</v>
      </c>
      <c r="D18" s="118"/>
      <c r="E18" s="119" t="n">
        <f aca="false">Položky!BC541</f>
        <v>0</v>
      </c>
      <c r="F18" s="120" t="n">
        <f aca="false">Položky!BD541</f>
        <v>0</v>
      </c>
      <c r="G18" s="120" t="n">
        <f aca="false">Položky!BE541</f>
        <v>0</v>
      </c>
      <c r="H18" s="120" t="n">
        <f aca="false">Položky!BF541</f>
        <v>0</v>
      </c>
      <c r="I18" s="121" t="n">
        <f aca="false">Položky!BG541</f>
        <v>0</v>
      </c>
    </row>
    <row r="19" s="35" customFormat="true" ht="13.2" hidden="false" customHeight="false" outlineLevel="0" collapsed="false">
      <c r="A19" s="116" t="str">
        <f aca="false">Položky!B542</f>
        <v>94</v>
      </c>
      <c r="B19" s="117" t="str">
        <f aca="false">Položky!C542</f>
        <v>Lešení a stavební výtahy</v>
      </c>
      <c r="D19" s="118"/>
      <c r="E19" s="119" t="n">
        <f aca="false">Položky!BC564</f>
        <v>0</v>
      </c>
      <c r="F19" s="120" t="n">
        <f aca="false">Položky!BD564</f>
        <v>0</v>
      </c>
      <c r="G19" s="120" t="n">
        <f aca="false">Položky!BE564</f>
        <v>0</v>
      </c>
      <c r="H19" s="120" t="n">
        <f aca="false">Položky!BF564</f>
        <v>0</v>
      </c>
      <c r="I19" s="121" t="n">
        <f aca="false">Položky!BG564</f>
        <v>0</v>
      </c>
    </row>
    <row r="20" s="35" customFormat="true" ht="13.2" hidden="false" customHeight="false" outlineLevel="0" collapsed="false">
      <c r="A20" s="116" t="str">
        <f aca="false">Položky!B565</f>
        <v>95</v>
      </c>
      <c r="B20" s="117" t="str">
        <f aca="false">Položky!C565</f>
        <v>Dokončovací konstrukce na pozemních stavbách</v>
      </c>
      <c r="D20" s="118"/>
      <c r="E20" s="119" t="n">
        <f aca="false">Položky!BC584</f>
        <v>0</v>
      </c>
      <c r="F20" s="120" t="n">
        <f aca="false">Položky!BD584</f>
        <v>0</v>
      </c>
      <c r="G20" s="120" t="n">
        <f aca="false">Položky!BE584</f>
        <v>0</v>
      </c>
      <c r="H20" s="120" t="n">
        <f aca="false">Položky!BF584</f>
        <v>0</v>
      </c>
      <c r="I20" s="121" t="n">
        <f aca="false">Položky!BG584</f>
        <v>0</v>
      </c>
    </row>
    <row r="21" s="35" customFormat="true" ht="13.2" hidden="false" customHeight="false" outlineLevel="0" collapsed="false">
      <c r="A21" s="116" t="str">
        <f aca="false">Položky!B585</f>
        <v>99</v>
      </c>
      <c r="B21" s="117" t="str">
        <f aca="false">Položky!C585</f>
        <v>Staveništní přesun hmot</v>
      </c>
      <c r="D21" s="118"/>
      <c r="E21" s="119" t="n">
        <f aca="false">Položky!BC587</f>
        <v>0</v>
      </c>
      <c r="F21" s="120" t="n">
        <f aca="false">Položky!BD587</f>
        <v>0</v>
      </c>
      <c r="G21" s="120" t="n">
        <f aca="false">Položky!BE587</f>
        <v>0</v>
      </c>
      <c r="H21" s="120" t="n">
        <f aca="false">Položky!BF587</f>
        <v>0</v>
      </c>
      <c r="I21" s="121" t="n">
        <f aca="false">Položky!BG587</f>
        <v>0</v>
      </c>
    </row>
    <row r="22" s="35" customFormat="true" ht="13.2" hidden="false" customHeight="false" outlineLevel="0" collapsed="false">
      <c r="A22" s="116" t="str">
        <f aca="false">Položky!B588</f>
        <v>711</v>
      </c>
      <c r="B22" s="117" t="str">
        <f aca="false">Položky!C588</f>
        <v>Izolace proti vodě</v>
      </c>
      <c r="D22" s="118"/>
      <c r="E22" s="119" t="n">
        <f aca="false">Položky!BC668</f>
        <v>0</v>
      </c>
      <c r="F22" s="120" t="n">
        <f aca="false">Položky!BD668</f>
        <v>0</v>
      </c>
      <c r="G22" s="120" t="n">
        <f aca="false">Položky!BE668</f>
        <v>0</v>
      </c>
      <c r="H22" s="120" t="n">
        <f aca="false">Položky!BF668</f>
        <v>0</v>
      </c>
      <c r="I22" s="121" t="n">
        <f aca="false">Položky!BG668</f>
        <v>0</v>
      </c>
    </row>
    <row r="23" s="35" customFormat="true" ht="13.2" hidden="false" customHeight="false" outlineLevel="0" collapsed="false">
      <c r="A23" s="116" t="str">
        <f aca="false">Položky!B669</f>
        <v>713</v>
      </c>
      <c r="B23" s="117" t="str">
        <f aca="false">Položky!C669</f>
        <v>Izolace tepelné</v>
      </c>
      <c r="D23" s="118"/>
      <c r="E23" s="119" t="n">
        <f aca="false">Položky!BC830</f>
        <v>0</v>
      </c>
      <c r="F23" s="120" t="n">
        <f aca="false">Položky!BD830</f>
        <v>0</v>
      </c>
      <c r="G23" s="120" t="n">
        <f aca="false">Položky!BE830</f>
        <v>0</v>
      </c>
      <c r="H23" s="120" t="n">
        <f aca="false">Položky!BF830</f>
        <v>0</v>
      </c>
      <c r="I23" s="121" t="n">
        <f aca="false">Položky!BG830</f>
        <v>0</v>
      </c>
    </row>
    <row r="24" s="35" customFormat="true" ht="13.2" hidden="false" customHeight="false" outlineLevel="0" collapsed="false">
      <c r="A24" s="116" t="str">
        <f aca="false">Položky!B831</f>
        <v>720</v>
      </c>
      <c r="B24" s="117" t="str">
        <f aca="false">Položky!C831</f>
        <v>Zdravotechnická instalace</v>
      </c>
      <c r="D24" s="118"/>
      <c r="E24" s="119" t="n">
        <f aca="false">Položky!BC833</f>
        <v>0</v>
      </c>
      <c r="F24" s="120" t="n">
        <f aca="false">Položky!BD833</f>
        <v>0</v>
      </c>
      <c r="G24" s="120" t="n">
        <f aca="false">Položky!BE833</f>
        <v>0</v>
      </c>
      <c r="H24" s="120" t="n">
        <f aca="false">Položky!BF833</f>
        <v>0</v>
      </c>
      <c r="I24" s="121" t="n">
        <f aca="false">Položky!BG833</f>
        <v>0</v>
      </c>
    </row>
    <row r="25" s="35" customFormat="true" ht="13.2" hidden="false" customHeight="false" outlineLevel="0" collapsed="false">
      <c r="A25" s="116" t="str">
        <f aca="false">Položky!B834</f>
        <v>725</v>
      </c>
      <c r="B25" s="117" t="str">
        <f aca="false">Položky!C834</f>
        <v>Zařizovací předměty</v>
      </c>
      <c r="D25" s="118"/>
      <c r="E25" s="119" t="n">
        <f aca="false">Položky!BC856</f>
        <v>0</v>
      </c>
      <c r="F25" s="120" t="n">
        <f aca="false">Položky!BD856</f>
        <v>0</v>
      </c>
      <c r="G25" s="120" t="n">
        <f aca="false">Položky!BE856</f>
        <v>0</v>
      </c>
      <c r="H25" s="120" t="n">
        <f aca="false">Položky!BF856</f>
        <v>0</v>
      </c>
      <c r="I25" s="121" t="n">
        <f aca="false">Položky!BG856</f>
        <v>0</v>
      </c>
    </row>
    <row r="26" s="35" customFormat="true" ht="13.2" hidden="false" customHeight="false" outlineLevel="0" collapsed="false">
      <c r="A26" s="116" t="str">
        <f aca="false">Položky!B857</f>
        <v>730</v>
      </c>
      <c r="B26" s="117" t="str">
        <f aca="false">Položky!C857</f>
        <v>Ústřední vytápění</v>
      </c>
      <c r="D26" s="118"/>
      <c r="E26" s="119" t="n">
        <f aca="false">Položky!BC859</f>
        <v>0</v>
      </c>
      <c r="F26" s="120" t="n">
        <f aca="false">Položky!BD859</f>
        <v>0</v>
      </c>
      <c r="G26" s="120" t="n">
        <f aca="false">Položky!BE859</f>
        <v>0</v>
      </c>
      <c r="H26" s="120" t="n">
        <f aca="false">Položky!BF859</f>
        <v>0</v>
      </c>
      <c r="I26" s="121" t="n">
        <f aca="false">Položky!BG859</f>
        <v>0</v>
      </c>
    </row>
    <row r="27" s="35" customFormat="true" ht="13.2" hidden="false" customHeight="false" outlineLevel="0" collapsed="false">
      <c r="A27" s="116" t="str">
        <f aca="false">Položky!B860</f>
        <v>762</v>
      </c>
      <c r="B27" s="117" t="str">
        <f aca="false">Položky!C860</f>
        <v>Konstrukce tesařské</v>
      </c>
      <c r="D27" s="118"/>
      <c r="E27" s="119" t="n">
        <f aca="false">Položky!BC954</f>
        <v>0</v>
      </c>
      <c r="F27" s="120" t="n">
        <f aca="false">Položky!BD954</f>
        <v>0</v>
      </c>
      <c r="G27" s="120" t="n">
        <f aca="false">Položky!BE954</f>
        <v>0</v>
      </c>
      <c r="H27" s="120" t="n">
        <f aca="false">Položky!BF954</f>
        <v>0</v>
      </c>
      <c r="I27" s="121" t="n">
        <f aca="false">Položky!BG954</f>
        <v>0</v>
      </c>
    </row>
    <row r="28" s="35" customFormat="true" ht="13.2" hidden="false" customHeight="false" outlineLevel="0" collapsed="false">
      <c r="A28" s="116" t="str">
        <f aca="false">Položky!B955</f>
        <v>764</v>
      </c>
      <c r="B28" s="117" t="str">
        <f aca="false">Položky!C955</f>
        <v>Konstrukce klempířské</v>
      </c>
      <c r="D28" s="118"/>
      <c r="E28" s="119" t="n">
        <f aca="false">Položky!BC985</f>
        <v>0</v>
      </c>
      <c r="F28" s="120" t="n">
        <f aca="false">Položky!BD985</f>
        <v>0</v>
      </c>
      <c r="G28" s="120" t="n">
        <f aca="false">Položky!BE985</f>
        <v>0</v>
      </c>
      <c r="H28" s="120" t="n">
        <f aca="false">Položky!BF985</f>
        <v>0</v>
      </c>
      <c r="I28" s="121" t="n">
        <f aca="false">Položky!BG985</f>
        <v>0</v>
      </c>
    </row>
    <row r="29" s="35" customFormat="true" ht="13.2" hidden="false" customHeight="false" outlineLevel="0" collapsed="false">
      <c r="A29" s="116" t="str">
        <f aca="false">Položky!B986</f>
        <v>765</v>
      </c>
      <c r="B29" s="117" t="str">
        <f aca="false">Položky!C986</f>
        <v>Krytiny tvrdé</v>
      </c>
      <c r="D29" s="118"/>
      <c r="E29" s="119" t="n">
        <f aca="false">Položky!BC1024</f>
        <v>0</v>
      </c>
      <c r="F29" s="120" t="n">
        <f aca="false">Položky!BD1024</f>
        <v>0</v>
      </c>
      <c r="G29" s="120" t="n">
        <f aca="false">Položky!BE1024</f>
        <v>0</v>
      </c>
      <c r="H29" s="120" t="n">
        <f aca="false">Položky!BF1024</f>
        <v>0</v>
      </c>
      <c r="I29" s="121" t="n">
        <f aca="false">Položky!BG1024</f>
        <v>0</v>
      </c>
    </row>
    <row r="30" s="35" customFormat="true" ht="13.2" hidden="false" customHeight="false" outlineLevel="0" collapsed="false">
      <c r="A30" s="116" t="str">
        <f aca="false">Položky!B1025</f>
        <v>766</v>
      </c>
      <c r="B30" s="117" t="str">
        <f aca="false">Položky!C1025</f>
        <v>Konstrukce truhlářské</v>
      </c>
      <c r="D30" s="118"/>
      <c r="E30" s="119" t="n">
        <f aca="false">Položky!BC1090</f>
        <v>0</v>
      </c>
      <c r="F30" s="120" t="n">
        <f aca="false">Položky!BD1090</f>
        <v>0</v>
      </c>
      <c r="G30" s="120" t="n">
        <f aca="false">Položky!BE1090</f>
        <v>0</v>
      </c>
      <c r="H30" s="120" t="n">
        <f aca="false">Položky!BF1090</f>
        <v>0</v>
      </c>
      <c r="I30" s="121" t="n">
        <f aca="false">Položky!BG1090</f>
        <v>0</v>
      </c>
    </row>
    <row r="31" s="35" customFormat="true" ht="13.2" hidden="false" customHeight="false" outlineLevel="0" collapsed="false">
      <c r="A31" s="116" t="str">
        <f aca="false">Položky!B1091</f>
        <v>767</v>
      </c>
      <c r="B31" s="117" t="str">
        <f aca="false">Položky!C1091</f>
        <v>Konstrukce zámečnické</v>
      </c>
      <c r="D31" s="118"/>
      <c r="E31" s="119" t="n">
        <f aca="false">Položky!BC1120</f>
        <v>0</v>
      </c>
      <c r="F31" s="120" t="n">
        <f aca="false">Položky!BD1120</f>
        <v>0</v>
      </c>
      <c r="G31" s="120" t="n">
        <f aca="false">Položky!BE1120</f>
        <v>0</v>
      </c>
      <c r="H31" s="120" t="n">
        <f aca="false">Položky!BF1120</f>
        <v>0</v>
      </c>
      <c r="I31" s="121" t="n">
        <f aca="false">Položky!BG1120</f>
        <v>0</v>
      </c>
    </row>
    <row r="32" s="35" customFormat="true" ht="13.2" hidden="false" customHeight="false" outlineLevel="0" collapsed="false">
      <c r="A32" s="116" t="str">
        <f aca="false">Položky!B1121</f>
        <v>769</v>
      </c>
      <c r="B32" s="117" t="str">
        <f aca="false">Položky!C1121</f>
        <v>Otvorové prvky z plastu</v>
      </c>
      <c r="D32" s="118"/>
      <c r="E32" s="119" t="n">
        <f aca="false">Položky!BC1147</f>
        <v>0</v>
      </c>
      <c r="F32" s="120" t="n">
        <f aca="false">Položky!BD1147</f>
        <v>0</v>
      </c>
      <c r="G32" s="120" t="n">
        <f aca="false">Položky!BE1147</f>
        <v>0</v>
      </c>
      <c r="H32" s="120" t="n">
        <f aca="false">Položky!BF1147</f>
        <v>0</v>
      </c>
      <c r="I32" s="121" t="n">
        <f aca="false">Položky!BG1147</f>
        <v>0</v>
      </c>
    </row>
    <row r="33" s="35" customFormat="true" ht="13.2" hidden="false" customHeight="false" outlineLevel="0" collapsed="false">
      <c r="A33" s="116" t="str">
        <f aca="false">Položky!B1148</f>
        <v>771</v>
      </c>
      <c r="B33" s="117" t="str">
        <f aca="false">Položky!C1148</f>
        <v>Podlahy z dlaždic a obklady</v>
      </c>
      <c r="D33" s="118"/>
      <c r="E33" s="119" t="n">
        <f aca="false">Položky!BC1243</f>
        <v>0</v>
      </c>
      <c r="F33" s="120" t="n">
        <f aca="false">Položky!BD1243</f>
        <v>0</v>
      </c>
      <c r="G33" s="120" t="n">
        <f aca="false">Položky!BE1243</f>
        <v>0</v>
      </c>
      <c r="H33" s="120" t="n">
        <f aca="false">Položky!BF1243</f>
        <v>0</v>
      </c>
      <c r="I33" s="121" t="n">
        <f aca="false">Položky!BG1243</f>
        <v>0</v>
      </c>
    </row>
    <row r="34" s="35" customFormat="true" ht="13.2" hidden="false" customHeight="false" outlineLevel="0" collapsed="false">
      <c r="A34" s="116" t="str">
        <f aca="false">Položky!B1244</f>
        <v>776</v>
      </c>
      <c r="B34" s="117" t="str">
        <f aca="false">Položky!C1244</f>
        <v>Podlahy povlakové</v>
      </c>
      <c r="D34" s="118"/>
      <c r="E34" s="119" t="n">
        <f aca="false">Položky!BC1271</f>
        <v>0</v>
      </c>
      <c r="F34" s="120" t="n">
        <f aca="false">Položky!BD1271</f>
        <v>0</v>
      </c>
      <c r="G34" s="120" t="n">
        <f aca="false">Položky!BE1271</f>
        <v>0</v>
      </c>
      <c r="H34" s="120" t="n">
        <f aca="false">Položky!BF1271</f>
        <v>0</v>
      </c>
      <c r="I34" s="121" t="n">
        <f aca="false">Položky!BG1271</f>
        <v>0</v>
      </c>
    </row>
    <row r="35" s="35" customFormat="true" ht="13.2" hidden="false" customHeight="false" outlineLevel="0" collapsed="false">
      <c r="A35" s="116" t="str">
        <f aca="false">Položky!B1272</f>
        <v>781</v>
      </c>
      <c r="B35" s="117" t="str">
        <f aca="false">Položky!C1272</f>
        <v>Obklady keramické</v>
      </c>
      <c r="D35" s="118"/>
      <c r="E35" s="119" t="n">
        <f aca="false">Položky!BC1341</f>
        <v>0</v>
      </c>
      <c r="F35" s="120" t="n">
        <f aca="false">Položky!BD1341</f>
        <v>0</v>
      </c>
      <c r="G35" s="120" t="n">
        <f aca="false">Položky!BE1341</f>
        <v>0</v>
      </c>
      <c r="H35" s="120" t="n">
        <f aca="false">Položky!BF1341</f>
        <v>0</v>
      </c>
      <c r="I35" s="121" t="n">
        <f aca="false">Položky!BG1341</f>
        <v>0</v>
      </c>
    </row>
    <row r="36" s="35" customFormat="true" ht="13.2" hidden="false" customHeight="false" outlineLevel="0" collapsed="false">
      <c r="A36" s="116" t="str">
        <f aca="false">Položky!B1342</f>
        <v>783</v>
      </c>
      <c r="B36" s="117" t="str">
        <f aca="false">Položky!C1342</f>
        <v>Nátěry</v>
      </c>
      <c r="D36" s="118"/>
      <c r="E36" s="119" t="n">
        <f aca="false">Položky!BC1372</f>
        <v>0</v>
      </c>
      <c r="F36" s="120" t="n">
        <f aca="false">Položky!BD1372</f>
        <v>0</v>
      </c>
      <c r="G36" s="120" t="n">
        <f aca="false">Položky!BE1372</f>
        <v>0</v>
      </c>
      <c r="H36" s="120" t="n">
        <f aca="false">Položky!BF1372</f>
        <v>0</v>
      </c>
      <c r="I36" s="121" t="n">
        <f aca="false">Položky!BG1372</f>
        <v>0</v>
      </c>
    </row>
    <row r="37" s="35" customFormat="true" ht="13.2" hidden="false" customHeight="false" outlineLevel="0" collapsed="false">
      <c r="A37" s="116" t="str">
        <f aca="false">Položky!B1373</f>
        <v>784</v>
      </c>
      <c r="B37" s="117" t="str">
        <f aca="false">Položky!C1373</f>
        <v>Malby</v>
      </c>
      <c r="D37" s="118"/>
      <c r="E37" s="119" t="n">
        <f aca="false">Položky!BC1378</f>
        <v>0</v>
      </c>
      <c r="F37" s="120" t="n">
        <f aca="false">Položky!BD1378</f>
        <v>0</v>
      </c>
      <c r="G37" s="120" t="n">
        <f aca="false">Položky!BE1378</f>
        <v>0</v>
      </c>
      <c r="H37" s="120" t="n">
        <f aca="false">Položky!BF1378</f>
        <v>0</v>
      </c>
      <c r="I37" s="121" t="n">
        <f aca="false">Položky!BG1378</f>
        <v>0</v>
      </c>
    </row>
    <row r="38" s="35" customFormat="true" ht="13.2" hidden="false" customHeight="false" outlineLevel="0" collapsed="false">
      <c r="A38" s="116" t="str">
        <f aca="false">Položky!B1379</f>
        <v>786</v>
      </c>
      <c r="B38" s="117" t="str">
        <f aca="false">Položky!C1379</f>
        <v>Čalounické úpravy</v>
      </c>
      <c r="D38" s="118"/>
      <c r="E38" s="119" t="n">
        <f aca="false">Položky!BC1390</f>
        <v>0</v>
      </c>
      <c r="F38" s="120" t="n">
        <f aca="false">Položky!BD1390</f>
        <v>0</v>
      </c>
      <c r="G38" s="120" t="n">
        <f aca="false">Položky!BE1390</f>
        <v>0</v>
      </c>
      <c r="H38" s="120" t="n">
        <f aca="false">Položky!BF1390</f>
        <v>0</v>
      </c>
      <c r="I38" s="121" t="n">
        <f aca="false">Položky!BG1390</f>
        <v>0</v>
      </c>
    </row>
    <row r="39" s="35" customFormat="true" ht="13.2" hidden="false" customHeight="false" outlineLevel="0" collapsed="false">
      <c r="A39" s="116" t="str">
        <f aca="false">Položky!B1391</f>
        <v>M21</v>
      </c>
      <c r="B39" s="117" t="str">
        <f aca="false">Položky!C1391</f>
        <v>Elektromontáže</v>
      </c>
      <c r="D39" s="118"/>
      <c r="E39" s="119" t="n">
        <f aca="false">Položky!BC1394</f>
        <v>0</v>
      </c>
      <c r="F39" s="120" t="n">
        <f aca="false">Položky!BD1394</f>
        <v>0</v>
      </c>
      <c r="G39" s="120" t="n">
        <f aca="false">Položky!BE1394</f>
        <v>0</v>
      </c>
      <c r="H39" s="120" t="n">
        <f aca="false">Položky!BF1394</f>
        <v>0</v>
      </c>
      <c r="I39" s="121" t="n">
        <f aca="false">Položky!BG1394</f>
        <v>0</v>
      </c>
    </row>
    <row r="40" s="35" customFormat="true" ht="13.8" hidden="false" customHeight="false" outlineLevel="0" collapsed="false">
      <c r="A40" s="116" t="str">
        <f aca="false">Položky!B1395</f>
        <v>M24</v>
      </c>
      <c r="B40" s="117" t="str">
        <f aca="false">Položky!C1395</f>
        <v>Montáže vzduchotechnických zařízení</v>
      </c>
      <c r="D40" s="118"/>
      <c r="E40" s="119" t="n">
        <f aca="false">Položky!BC1397</f>
        <v>0</v>
      </c>
      <c r="F40" s="120" t="n">
        <f aca="false">Položky!BD1397</f>
        <v>0</v>
      </c>
      <c r="G40" s="120" t="n">
        <f aca="false">Položky!BE1397</f>
        <v>0</v>
      </c>
      <c r="H40" s="120" t="n">
        <f aca="false">Položky!BF1397</f>
        <v>0</v>
      </c>
      <c r="I40" s="121" t="n">
        <f aca="false">Položky!BG1397</f>
        <v>0</v>
      </c>
    </row>
    <row r="41" s="128" customFormat="true" ht="13.8" hidden="false" customHeight="false" outlineLevel="0" collapsed="false">
      <c r="A41" s="122"/>
      <c r="B41" s="123" t="s">
        <v>67</v>
      </c>
      <c r="C41" s="123"/>
      <c r="D41" s="124"/>
      <c r="E41" s="125" t="n">
        <f aca="false">SUM(E7:E40)</f>
        <v>0</v>
      </c>
      <c r="F41" s="126" t="n">
        <f aca="false">SUM(F7:F40)</f>
        <v>0</v>
      </c>
      <c r="G41" s="126" t="n">
        <f aca="false">SUM(G7:G40)</f>
        <v>0</v>
      </c>
      <c r="H41" s="126" t="n">
        <f aca="false">SUM(H7:H40)</f>
        <v>0</v>
      </c>
      <c r="I41" s="127" t="n">
        <f aca="false">SUM(I7:I40)</f>
        <v>0</v>
      </c>
    </row>
    <row r="42" customFormat="false" ht="13.2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</row>
    <row r="43" customFormat="false" ht="19.5" hidden="false" customHeight="true" outlineLevel="0" collapsed="false">
      <c r="A43" s="129" t="s">
        <v>68</v>
      </c>
      <c r="B43" s="129"/>
      <c r="C43" s="129"/>
      <c r="D43" s="129"/>
      <c r="E43" s="129"/>
      <c r="F43" s="129"/>
      <c r="G43" s="129"/>
      <c r="H43" s="129"/>
      <c r="I43" s="129"/>
      <c r="BA43" s="42"/>
      <c r="BB43" s="42"/>
      <c r="BC43" s="42"/>
      <c r="BD43" s="42"/>
      <c r="BE43" s="42"/>
    </row>
    <row r="44" customFormat="false" ht="13.8" hidden="false" customHeight="false" outlineLevel="0" collapsed="false"/>
    <row r="45" customFormat="false" ht="13.2" hidden="false" customHeight="false" outlineLevel="0" collapsed="false">
      <c r="A45" s="69" t="s">
        <v>69</v>
      </c>
      <c r="B45" s="70"/>
      <c r="C45" s="70"/>
      <c r="D45" s="130"/>
      <c r="E45" s="131" t="s">
        <v>70</v>
      </c>
      <c r="F45" s="132" t="s">
        <v>71</v>
      </c>
      <c r="G45" s="133" t="s">
        <v>72</v>
      </c>
      <c r="H45" s="134"/>
      <c r="I45" s="135" t="s">
        <v>70</v>
      </c>
    </row>
    <row r="46" customFormat="false" ht="13.2" hidden="false" customHeight="false" outlineLevel="0" collapsed="false">
      <c r="A46" s="62" t="s">
        <v>73</v>
      </c>
      <c r="B46" s="53"/>
      <c r="C46" s="53"/>
      <c r="D46" s="136"/>
      <c r="E46" s="137" t="n">
        <v>0</v>
      </c>
      <c r="F46" s="138" t="n">
        <v>0</v>
      </c>
      <c r="G46" s="139" t="n">
        <f aca="false">CHOOSE(BA46+1,HSV+PSV,HSV+PSV+Mont,HSV+PSV+Dodavka+Mont,HSV,PSV,Mont,Dodavka,Mont+Dodavka,0)</f>
        <v>0</v>
      </c>
      <c r="H46" s="140"/>
      <c r="I46" s="141" t="n">
        <f aca="false">E46+F46*G46/100</f>
        <v>0</v>
      </c>
      <c r="BA46" s="1" t="n">
        <v>0</v>
      </c>
    </row>
    <row r="47" customFormat="false" ht="13.2" hidden="false" customHeight="false" outlineLevel="0" collapsed="false">
      <c r="A47" s="62" t="s">
        <v>74</v>
      </c>
      <c r="B47" s="53"/>
      <c r="C47" s="53"/>
      <c r="D47" s="136"/>
      <c r="E47" s="137" t="n">
        <v>0</v>
      </c>
      <c r="F47" s="138" t="n">
        <v>0</v>
      </c>
      <c r="G47" s="139" t="n">
        <f aca="false">CHOOSE(BA47+1,HSV+PSV,HSV+PSV+Mont,HSV+PSV+Dodavka+Mont,HSV,PSV,Mont,Dodavka,Mont+Dodavka,0)</f>
        <v>0</v>
      </c>
      <c r="H47" s="140"/>
      <c r="I47" s="141" t="n">
        <f aca="false">E47+F47*G47/100</f>
        <v>0</v>
      </c>
      <c r="BA47" s="1" t="n">
        <v>0</v>
      </c>
    </row>
    <row r="48" customFormat="false" ht="13.2" hidden="false" customHeight="false" outlineLevel="0" collapsed="false">
      <c r="A48" s="62" t="s">
        <v>75</v>
      </c>
      <c r="B48" s="53"/>
      <c r="C48" s="53"/>
      <c r="D48" s="136"/>
      <c r="E48" s="137" t="n">
        <v>0</v>
      </c>
      <c r="F48" s="138" t="n">
        <v>0</v>
      </c>
      <c r="G48" s="139" t="n">
        <f aca="false">CHOOSE(BA48+1,HSV+PSV,HSV+PSV+Mont,HSV+PSV+Dodavka+Mont,HSV,PSV,Mont,Dodavka,Mont+Dodavka,0)</f>
        <v>0</v>
      </c>
      <c r="H48" s="140"/>
      <c r="I48" s="141" t="n">
        <f aca="false">E48+F48*G48/100</f>
        <v>0</v>
      </c>
      <c r="BA48" s="1" t="n">
        <v>0</v>
      </c>
    </row>
    <row r="49" customFormat="false" ht="13.2" hidden="false" customHeight="false" outlineLevel="0" collapsed="false">
      <c r="A49" s="62" t="s">
        <v>76</v>
      </c>
      <c r="B49" s="53"/>
      <c r="C49" s="53"/>
      <c r="D49" s="136"/>
      <c r="E49" s="137" t="n">
        <v>0</v>
      </c>
      <c r="F49" s="138" t="n">
        <v>0</v>
      </c>
      <c r="G49" s="139" t="n">
        <f aca="false">CHOOSE(BA49+1,HSV+PSV,HSV+PSV+Mont,HSV+PSV+Dodavka+Mont,HSV,PSV,Mont,Dodavka,Mont+Dodavka,0)</f>
        <v>0</v>
      </c>
      <c r="H49" s="140"/>
      <c r="I49" s="141" t="n">
        <f aca="false">E49+F49*G49/100</f>
        <v>0</v>
      </c>
      <c r="BA49" s="1" t="n">
        <v>0</v>
      </c>
    </row>
    <row r="50" customFormat="false" ht="13.2" hidden="false" customHeight="false" outlineLevel="0" collapsed="false">
      <c r="A50" s="62" t="s">
        <v>77</v>
      </c>
      <c r="B50" s="53"/>
      <c r="C50" s="53"/>
      <c r="D50" s="136"/>
      <c r="E50" s="137" t="n">
        <v>0</v>
      </c>
      <c r="F50" s="138" t="n">
        <v>0</v>
      </c>
      <c r="G50" s="139" t="n">
        <f aca="false">CHOOSE(BA50+1,HSV+PSV,HSV+PSV+Mont,HSV+PSV+Dodavka+Mont,HSV,PSV,Mont,Dodavka,Mont+Dodavka,0)</f>
        <v>0</v>
      </c>
      <c r="H50" s="140"/>
      <c r="I50" s="141" t="n">
        <f aca="false">E50+F50*G50/100</f>
        <v>0</v>
      </c>
      <c r="BA50" s="1" t="n">
        <v>1</v>
      </c>
    </row>
    <row r="51" customFormat="false" ht="13.2" hidden="false" customHeight="false" outlineLevel="0" collapsed="false">
      <c r="A51" s="62" t="s">
        <v>78</v>
      </c>
      <c r="B51" s="53"/>
      <c r="C51" s="53"/>
      <c r="D51" s="136"/>
      <c r="E51" s="137" t="n">
        <v>0</v>
      </c>
      <c r="F51" s="138" t="n">
        <v>0</v>
      </c>
      <c r="G51" s="139" t="n">
        <f aca="false">CHOOSE(BA51+1,HSV+PSV,HSV+PSV+Mont,HSV+PSV+Dodavka+Mont,HSV,PSV,Mont,Dodavka,Mont+Dodavka,0)</f>
        <v>0</v>
      </c>
      <c r="H51" s="140"/>
      <c r="I51" s="141" t="n">
        <f aca="false">E51+F51*G51/100</f>
        <v>0</v>
      </c>
      <c r="BA51" s="1" t="n">
        <v>1</v>
      </c>
    </row>
    <row r="52" customFormat="false" ht="13.2" hidden="false" customHeight="false" outlineLevel="0" collapsed="false">
      <c r="A52" s="62" t="s">
        <v>79</v>
      </c>
      <c r="B52" s="53"/>
      <c r="C52" s="53"/>
      <c r="D52" s="136"/>
      <c r="E52" s="137" t="n">
        <v>0</v>
      </c>
      <c r="F52" s="138" t="n">
        <v>0</v>
      </c>
      <c r="G52" s="139" t="n">
        <f aca="false">CHOOSE(BA52+1,HSV+PSV,HSV+PSV+Mont,HSV+PSV+Dodavka+Mont,HSV,PSV,Mont,Dodavka,Mont+Dodavka,0)</f>
        <v>0</v>
      </c>
      <c r="H52" s="140"/>
      <c r="I52" s="141" t="n">
        <f aca="false">E52+F52*G52/100</f>
        <v>0</v>
      </c>
      <c r="BA52" s="1" t="n">
        <v>2</v>
      </c>
    </row>
    <row r="53" customFormat="false" ht="13.2" hidden="false" customHeight="false" outlineLevel="0" collapsed="false">
      <c r="A53" s="62" t="s">
        <v>80</v>
      </c>
      <c r="B53" s="53"/>
      <c r="C53" s="53"/>
      <c r="D53" s="136"/>
      <c r="E53" s="137" t="n">
        <v>0</v>
      </c>
      <c r="F53" s="138" t="n">
        <v>0</v>
      </c>
      <c r="G53" s="139" t="n">
        <f aca="false">CHOOSE(BA53+1,HSV+PSV,HSV+PSV+Mont,HSV+PSV+Dodavka+Mont,HSV,PSV,Mont,Dodavka,Mont+Dodavka,0)</f>
        <v>0</v>
      </c>
      <c r="H53" s="140"/>
      <c r="I53" s="141" t="n">
        <f aca="false">E53+F53*G53/100</f>
        <v>0</v>
      </c>
      <c r="BA53" s="1" t="n">
        <v>2</v>
      </c>
    </row>
    <row r="54" customFormat="false" ht="13.8" hidden="false" customHeight="false" outlineLevel="0" collapsed="false">
      <c r="A54" s="142"/>
      <c r="B54" s="143" t="s">
        <v>81</v>
      </c>
      <c r="C54" s="144"/>
      <c r="D54" s="145"/>
      <c r="E54" s="146"/>
      <c r="F54" s="147"/>
      <c r="G54" s="147"/>
      <c r="H54" s="148" t="n">
        <f aca="false">SUM(I46:I53)</f>
        <v>0</v>
      </c>
      <c r="I54" s="148"/>
    </row>
    <row r="56" customFormat="false" ht="13.2" hidden="false" customHeight="false" outlineLevel="0" collapsed="false">
      <c r="B56" s="128"/>
      <c r="F56" s="149"/>
      <c r="G56" s="150"/>
      <c r="H56" s="150"/>
      <c r="I56" s="151"/>
    </row>
    <row r="57" customFormat="false" ht="13.2" hidden="false" customHeight="false" outlineLevel="0" collapsed="false">
      <c r="F57" s="149"/>
      <c r="G57" s="150"/>
      <c r="H57" s="150"/>
      <c r="I57" s="151"/>
    </row>
    <row r="58" customFormat="false" ht="13.2" hidden="false" customHeight="false" outlineLevel="0" collapsed="false">
      <c r="F58" s="149"/>
      <c r="G58" s="150"/>
      <c r="H58" s="150"/>
      <c r="I58" s="151"/>
    </row>
    <row r="59" customFormat="false" ht="13.2" hidden="false" customHeight="false" outlineLevel="0" collapsed="false">
      <c r="F59" s="149"/>
      <c r="G59" s="150"/>
      <c r="H59" s="150"/>
      <c r="I59" s="151"/>
    </row>
    <row r="60" customFormat="false" ht="13.2" hidden="false" customHeight="false" outlineLevel="0" collapsed="false">
      <c r="F60" s="149"/>
      <c r="G60" s="150"/>
      <c r="H60" s="150"/>
      <c r="I60" s="151"/>
    </row>
    <row r="61" customFormat="false" ht="13.2" hidden="false" customHeight="false" outlineLevel="0" collapsed="false">
      <c r="F61" s="149"/>
      <c r="G61" s="150"/>
      <c r="H61" s="150"/>
      <c r="I61" s="151"/>
    </row>
    <row r="62" customFormat="false" ht="13.2" hidden="false" customHeight="false" outlineLevel="0" collapsed="false">
      <c r="F62" s="149"/>
      <c r="G62" s="150"/>
      <c r="H62" s="150"/>
      <c r="I62" s="151"/>
    </row>
    <row r="63" customFormat="false" ht="13.2" hidden="false" customHeight="false" outlineLevel="0" collapsed="false">
      <c r="F63" s="149"/>
      <c r="G63" s="150"/>
      <c r="H63" s="150"/>
      <c r="I63" s="151"/>
    </row>
    <row r="64" customFormat="false" ht="13.2" hidden="false" customHeight="false" outlineLevel="0" collapsed="false">
      <c r="F64" s="149"/>
      <c r="G64" s="150"/>
      <c r="H64" s="150"/>
      <c r="I64" s="151"/>
    </row>
    <row r="65" customFormat="false" ht="13.2" hidden="false" customHeight="false" outlineLevel="0" collapsed="false">
      <c r="F65" s="149"/>
      <c r="G65" s="150"/>
      <c r="H65" s="150"/>
      <c r="I65" s="151"/>
    </row>
    <row r="66" customFormat="false" ht="13.2" hidden="false" customHeight="false" outlineLevel="0" collapsed="false">
      <c r="F66" s="149"/>
      <c r="G66" s="150"/>
      <c r="H66" s="150"/>
      <c r="I66" s="151"/>
    </row>
    <row r="67" customFormat="false" ht="13.2" hidden="false" customHeight="false" outlineLevel="0" collapsed="false">
      <c r="F67" s="149"/>
      <c r="G67" s="150"/>
      <c r="H67" s="150"/>
      <c r="I67" s="151"/>
    </row>
    <row r="68" customFormat="false" ht="13.2" hidden="false" customHeight="false" outlineLevel="0" collapsed="false">
      <c r="F68" s="149"/>
      <c r="G68" s="150"/>
      <c r="H68" s="150"/>
      <c r="I68" s="151"/>
    </row>
    <row r="69" customFormat="false" ht="13.2" hidden="false" customHeight="false" outlineLevel="0" collapsed="false">
      <c r="F69" s="149"/>
      <c r="G69" s="150"/>
      <c r="H69" s="150"/>
      <c r="I69" s="151"/>
    </row>
    <row r="70" customFormat="false" ht="13.2" hidden="false" customHeight="false" outlineLevel="0" collapsed="false">
      <c r="F70" s="149"/>
      <c r="G70" s="150"/>
      <c r="H70" s="150"/>
      <c r="I70" s="151"/>
    </row>
    <row r="71" customFormat="false" ht="13.2" hidden="false" customHeight="false" outlineLevel="0" collapsed="false">
      <c r="F71" s="149"/>
      <c r="G71" s="150"/>
      <c r="H71" s="150"/>
      <c r="I71" s="151"/>
    </row>
    <row r="72" customFormat="false" ht="13.2" hidden="false" customHeight="false" outlineLevel="0" collapsed="false">
      <c r="F72" s="149"/>
      <c r="G72" s="150"/>
      <c r="H72" s="150"/>
      <c r="I72" s="151"/>
    </row>
    <row r="73" customFormat="false" ht="13.2" hidden="false" customHeight="false" outlineLevel="0" collapsed="false">
      <c r="F73" s="149"/>
      <c r="G73" s="150"/>
      <c r="H73" s="150"/>
      <c r="I73" s="151"/>
    </row>
    <row r="74" customFormat="false" ht="13.2" hidden="false" customHeight="false" outlineLevel="0" collapsed="false">
      <c r="F74" s="149"/>
      <c r="G74" s="150"/>
      <c r="H74" s="150"/>
      <c r="I74" s="151"/>
    </row>
    <row r="75" customFormat="false" ht="13.2" hidden="false" customHeight="false" outlineLevel="0" collapsed="false">
      <c r="F75" s="149"/>
      <c r="G75" s="150"/>
      <c r="H75" s="150"/>
      <c r="I75" s="151"/>
    </row>
    <row r="76" customFormat="false" ht="13.2" hidden="false" customHeight="false" outlineLevel="0" collapsed="false">
      <c r="F76" s="149"/>
      <c r="G76" s="150"/>
      <c r="H76" s="150"/>
      <c r="I76" s="151"/>
    </row>
    <row r="77" customFormat="false" ht="13.2" hidden="false" customHeight="false" outlineLevel="0" collapsed="false">
      <c r="F77" s="149"/>
      <c r="G77" s="150"/>
      <c r="H77" s="150"/>
      <c r="I77" s="151"/>
    </row>
    <row r="78" customFormat="false" ht="13.2" hidden="false" customHeight="false" outlineLevel="0" collapsed="false">
      <c r="F78" s="149"/>
      <c r="G78" s="150"/>
      <c r="H78" s="150"/>
      <c r="I78" s="151"/>
    </row>
    <row r="79" customFormat="false" ht="13.2" hidden="false" customHeight="false" outlineLevel="0" collapsed="false">
      <c r="F79" s="149"/>
      <c r="G79" s="150"/>
      <c r="H79" s="150"/>
      <c r="I79" s="151"/>
    </row>
    <row r="80" customFormat="false" ht="13.2" hidden="false" customHeight="false" outlineLevel="0" collapsed="false">
      <c r="F80" s="149"/>
      <c r="G80" s="150"/>
      <c r="H80" s="150"/>
      <c r="I80" s="151"/>
    </row>
    <row r="81" customFormat="false" ht="13.2" hidden="false" customHeight="false" outlineLevel="0" collapsed="false">
      <c r="F81" s="149"/>
      <c r="G81" s="150"/>
      <c r="H81" s="150"/>
      <c r="I81" s="151"/>
    </row>
    <row r="82" customFormat="false" ht="13.2" hidden="false" customHeight="false" outlineLevel="0" collapsed="false">
      <c r="F82" s="149"/>
      <c r="G82" s="150"/>
      <c r="H82" s="150"/>
      <c r="I82" s="151"/>
    </row>
    <row r="83" customFormat="false" ht="13.2" hidden="false" customHeight="false" outlineLevel="0" collapsed="false">
      <c r="F83" s="149"/>
      <c r="G83" s="150"/>
      <c r="H83" s="150"/>
      <c r="I83" s="151"/>
    </row>
    <row r="84" customFormat="false" ht="13.2" hidden="false" customHeight="false" outlineLevel="0" collapsed="false">
      <c r="F84" s="149"/>
      <c r="G84" s="150"/>
      <c r="H84" s="150"/>
      <c r="I84" s="151"/>
    </row>
    <row r="85" customFormat="false" ht="13.2" hidden="false" customHeight="false" outlineLevel="0" collapsed="false">
      <c r="F85" s="149"/>
      <c r="G85" s="150"/>
      <c r="H85" s="150"/>
      <c r="I85" s="151"/>
    </row>
    <row r="86" customFormat="false" ht="13.2" hidden="false" customHeight="false" outlineLevel="0" collapsed="false">
      <c r="F86" s="149"/>
      <c r="G86" s="150"/>
      <c r="H86" s="150"/>
      <c r="I86" s="151"/>
    </row>
    <row r="87" customFormat="false" ht="13.2" hidden="false" customHeight="false" outlineLevel="0" collapsed="false">
      <c r="F87" s="149"/>
      <c r="G87" s="150"/>
      <c r="H87" s="150"/>
      <c r="I87" s="151"/>
    </row>
    <row r="88" customFormat="false" ht="13.2" hidden="false" customHeight="false" outlineLevel="0" collapsed="false">
      <c r="F88" s="149"/>
      <c r="G88" s="150"/>
      <c r="H88" s="150"/>
      <c r="I88" s="151"/>
    </row>
    <row r="89" customFormat="false" ht="13.2" hidden="false" customHeight="false" outlineLevel="0" collapsed="false">
      <c r="F89" s="149"/>
      <c r="G89" s="150"/>
      <c r="H89" s="150"/>
      <c r="I89" s="151"/>
    </row>
    <row r="90" customFormat="false" ht="13.2" hidden="false" customHeight="false" outlineLevel="0" collapsed="false">
      <c r="F90" s="149"/>
      <c r="G90" s="150"/>
      <c r="H90" s="150"/>
      <c r="I90" s="151"/>
    </row>
    <row r="91" customFormat="false" ht="13.2" hidden="false" customHeight="false" outlineLevel="0" collapsed="false">
      <c r="F91" s="149"/>
      <c r="G91" s="150"/>
      <c r="H91" s="150"/>
      <c r="I91" s="151"/>
    </row>
    <row r="92" customFormat="false" ht="13.2" hidden="false" customHeight="false" outlineLevel="0" collapsed="false">
      <c r="F92" s="149"/>
      <c r="G92" s="150"/>
      <c r="H92" s="150"/>
      <c r="I92" s="151"/>
    </row>
    <row r="93" customFormat="false" ht="13.2" hidden="false" customHeight="false" outlineLevel="0" collapsed="false">
      <c r="F93" s="149"/>
      <c r="G93" s="150"/>
      <c r="H93" s="150"/>
      <c r="I93" s="151"/>
    </row>
    <row r="94" customFormat="false" ht="13.2" hidden="false" customHeight="false" outlineLevel="0" collapsed="false">
      <c r="F94" s="149"/>
      <c r="G94" s="150"/>
      <c r="H94" s="150"/>
      <c r="I94" s="151"/>
    </row>
    <row r="95" customFormat="false" ht="13.2" hidden="false" customHeight="false" outlineLevel="0" collapsed="false">
      <c r="F95" s="149"/>
      <c r="G95" s="150"/>
      <c r="H95" s="150"/>
      <c r="I95" s="151"/>
    </row>
    <row r="96" customFormat="false" ht="13.2" hidden="false" customHeight="false" outlineLevel="0" collapsed="false">
      <c r="F96" s="149"/>
      <c r="G96" s="150"/>
      <c r="H96" s="150"/>
      <c r="I96" s="151"/>
    </row>
    <row r="97" customFormat="false" ht="13.2" hidden="false" customHeight="false" outlineLevel="0" collapsed="false">
      <c r="F97" s="149"/>
      <c r="G97" s="150"/>
      <c r="H97" s="150"/>
      <c r="I97" s="151"/>
    </row>
    <row r="98" customFormat="false" ht="13.2" hidden="false" customHeight="false" outlineLevel="0" collapsed="false">
      <c r="F98" s="149"/>
      <c r="G98" s="150"/>
      <c r="H98" s="150"/>
      <c r="I98" s="151"/>
    </row>
    <row r="99" customFormat="false" ht="13.2" hidden="false" customHeight="false" outlineLevel="0" collapsed="false">
      <c r="F99" s="149"/>
      <c r="G99" s="150"/>
      <c r="H99" s="150"/>
      <c r="I99" s="151"/>
    </row>
    <row r="100" customFormat="false" ht="13.2" hidden="false" customHeight="false" outlineLevel="0" collapsed="false">
      <c r="F100" s="149"/>
      <c r="G100" s="150"/>
      <c r="H100" s="150"/>
      <c r="I100" s="151"/>
    </row>
    <row r="101" customFormat="false" ht="13.2" hidden="false" customHeight="false" outlineLevel="0" collapsed="false">
      <c r="F101" s="149"/>
      <c r="G101" s="150"/>
      <c r="H101" s="150"/>
      <c r="I101" s="151"/>
    </row>
    <row r="102" customFormat="false" ht="13.2" hidden="false" customHeight="false" outlineLevel="0" collapsed="false">
      <c r="F102" s="149"/>
      <c r="G102" s="150"/>
      <c r="H102" s="150"/>
      <c r="I102" s="151"/>
    </row>
    <row r="103" customFormat="false" ht="13.2" hidden="false" customHeight="false" outlineLevel="0" collapsed="false">
      <c r="F103" s="149"/>
      <c r="G103" s="150"/>
      <c r="H103" s="150"/>
      <c r="I103" s="151"/>
    </row>
    <row r="104" customFormat="false" ht="13.2" hidden="false" customHeight="false" outlineLevel="0" collapsed="false">
      <c r="F104" s="149"/>
      <c r="G104" s="150"/>
      <c r="H104" s="150"/>
      <c r="I104" s="151"/>
    </row>
    <row r="105" customFormat="false" ht="13.2" hidden="false" customHeight="false" outlineLevel="0" collapsed="false">
      <c r="F105" s="149"/>
      <c r="G105" s="150"/>
      <c r="H105" s="150"/>
      <c r="I105" s="151"/>
    </row>
  </sheetData>
  <mergeCells count="6">
    <mergeCell ref="A1:B1"/>
    <mergeCell ref="A2:B2"/>
    <mergeCell ref="G2:I2"/>
    <mergeCell ref="A4:I4"/>
    <mergeCell ref="A43:I43"/>
    <mergeCell ref="H54:I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70"/>
  <sheetViews>
    <sheetView showFormulas="false" showGridLines="false" showRowColHeaders="true" showZeros="false" rightToLeft="false" tabSelected="true" showOutlineSymbols="true" defaultGridColor="true" view="normal" topLeftCell="A960" colorId="64" zoomScale="100" zoomScaleNormal="100" zoomScalePageLayoutView="100" workbookViewId="0">
      <selection pane="topLeft" activeCell="C975" activeCellId="0" sqref="C975:D975"/>
    </sheetView>
  </sheetViews>
  <sheetFormatPr defaultColWidth="9.1015625" defaultRowHeight="13.2" zeroHeight="false" outlineLevelRow="0" outlineLevelCol="0"/>
  <cols>
    <col collapsed="false" customWidth="true" hidden="false" outlineLevel="0" max="1" min="1" style="152" width="4.43"/>
    <col collapsed="false" customWidth="true" hidden="false" outlineLevel="0" max="2" min="2" style="152" width="11.55"/>
    <col collapsed="false" customWidth="true" hidden="false" outlineLevel="0" max="3" min="3" style="152" width="40.43"/>
    <col collapsed="false" customWidth="true" hidden="false" outlineLevel="0" max="4" min="4" style="152" width="5.55"/>
    <col collapsed="false" customWidth="true" hidden="false" outlineLevel="0" max="5" min="5" style="153" width="8.55"/>
    <col collapsed="false" customWidth="true" hidden="false" outlineLevel="0" max="6" min="6" style="152" width="9.87"/>
    <col collapsed="false" customWidth="true" hidden="false" outlineLevel="0" max="7" min="7" style="152" width="11.66"/>
    <col collapsed="false" customWidth="true" hidden="false" outlineLevel="0" max="8" min="8" style="152" width="3.32"/>
    <col collapsed="false" customWidth="true" hidden="false" outlineLevel="0" max="9" min="9" style="152" width="11.66"/>
    <col collapsed="false" customWidth="false" hidden="false" outlineLevel="0" max="11" min="10" style="152" width="9.1"/>
    <col collapsed="false" customWidth="true" hidden="false" outlineLevel="0" max="12" min="12" style="152" width="75.43"/>
    <col collapsed="false" customWidth="true" hidden="false" outlineLevel="0" max="13" min="13" style="152" width="45.32"/>
    <col collapsed="false" customWidth="true" hidden="false" outlineLevel="0" max="14" min="14" style="152" width="75.43"/>
    <col collapsed="false" customWidth="true" hidden="false" outlineLevel="0" max="15" min="15" style="152" width="45.32"/>
    <col collapsed="false" customWidth="false" hidden="false" outlineLevel="0" max="257" min="16" style="152" width="9.1"/>
  </cols>
  <sheetData>
    <row r="1" customFormat="false" ht="15.6" hidden="false" customHeight="false" outlineLevel="0" collapsed="false">
      <c r="A1" s="154" t="s">
        <v>82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8" hidden="false" customHeight="false" outlineLevel="0" collapsed="false">
      <c r="A3" s="98" t="s">
        <v>57</v>
      </c>
      <c r="B3" s="98"/>
      <c r="C3" s="99" t="str">
        <f aca="false">CONCATENATE(cislostavby," ",nazevstavby)</f>
        <v>1SINC Transfor.soc.služeb Chrudim"Medlešice za bytovkou"</v>
      </c>
      <c r="D3" s="100"/>
      <c r="E3" s="158" t="s">
        <v>83</v>
      </c>
      <c r="F3" s="159" t="n">
        <f aca="false">Rekapitulace!H1</f>
        <v>1</v>
      </c>
      <c r="G3" s="160"/>
    </row>
    <row r="4" customFormat="false" ht="13.8" hidden="false" customHeight="false" outlineLevel="0" collapsed="false">
      <c r="A4" s="161" t="s">
        <v>59</v>
      </c>
      <c r="B4" s="161"/>
      <c r="C4" s="106" t="str">
        <f aca="false">CONCATENATE(cisloobjektu," ",nazevobjektu)</f>
        <v>F-1-1 SO-01 Dvoubytový dům typ I</v>
      </c>
      <c r="D4" s="107"/>
      <c r="E4" s="162" t="str">
        <f aca="false">Rekapitulace!G2</f>
        <v>Stavební část</v>
      </c>
      <c r="F4" s="162"/>
      <c r="G4" s="162"/>
    </row>
    <row r="5" customFormat="false" ht="13.8" hidden="false" customHeight="false" outlineLevel="0" collapsed="false">
      <c r="A5" s="163"/>
      <c r="G5" s="164"/>
    </row>
    <row r="6" customFormat="false" ht="13.2" hidden="false" customHeight="false" outlineLevel="0" collapsed="false">
      <c r="A6" s="165" t="s">
        <v>84</v>
      </c>
      <c r="B6" s="166" t="s">
        <v>85</v>
      </c>
      <c r="C6" s="166" t="s">
        <v>86</v>
      </c>
      <c r="D6" s="166" t="s">
        <v>87</v>
      </c>
      <c r="E6" s="167" t="s">
        <v>88</v>
      </c>
      <c r="F6" s="166" t="s">
        <v>89</v>
      </c>
      <c r="G6" s="168" t="s">
        <v>90</v>
      </c>
      <c r="H6" s="169" t="s">
        <v>91</v>
      </c>
      <c r="I6" s="170" t="s">
        <v>92</v>
      </c>
    </row>
    <row r="7" customFormat="false" ht="13.2" hidden="false" customHeight="false" outlineLevel="0" collapsed="false">
      <c r="A7" s="171" t="s">
        <v>93</v>
      </c>
      <c r="B7" s="172" t="s">
        <v>94</v>
      </c>
      <c r="C7" s="173" t="s">
        <v>95</v>
      </c>
      <c r="D7" s="174"/>
      <c r="E7" s="175"/>
      <c r="F7" s="175"/>
      <c r="G7" s="176"/>
      <c r="H7" s="177" t="s">
        <v>55</v>
      </c>
      <c r="I7" s="178" t="s">
        <v>55</v>
      </c>
      <c r="J7" s="179"/>
      <c r="K7" s="179"/>
      <c r="Q7" s="180" t="n">
        <v>1</v>
      </c>
    </row>
    <row r="8" customFormat="false" ht="13.2" hidden="false" customHeight="false" outlineLevel="0" collapsed="false">
      <c r="A8" s="181" t="n">
        <v>1</v>
      </c>
      <c r="B8" s="182" t="s">
        <v>96</v>
      </c>
      <c r="C8" s="183" t="s">
        <v>97</v>
      </c>
      <c r="D8" s="184" t="s">
        <v>98</v>
      </c>
      <c r="E8" s="185" t="n">
        <v>28</v>
      </c>
      <c r="F8" s="185"/>
      <c r="G8" s="186" t="n">
        <f aca="false">E8*F8</f>
        <v>0</v>
      </c>
      <c r="H8" s="187" t="n">
        <v>15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3.2" hidden="false" customHeight="true" outlineLevel="0" collapsed="false">
      <c r="A9" s="188"/>
      <c r="B9" s="189"/>
      <c r="C9" s="190" t="s">
        <v>99</v>
      </c>
      <c r="D9" s="190"/>
      <c r="E9" s="191" t="n">
        <v>28</v>
      </c>
      <c r="F9" s="192"/>
      <c r="G9" s="193"/>
      <c r="H9" s="194"/>
      <c r="I9" s="195"/>
      <c r="M9" s="196" t="s">
        <v>99</v>
      </c>
      <c r="O9" s="196"/>
      <c r="Q9" s="180"/>
    </row>
    <row r="10" customFormat="false" ht="13.2" hidden="false" customHeight="false" outlineLevel="0" collapsed="false">
      <c r="A10" s="181" t="n">
        <v>2</v>
      </c>
      <c r="B10" s="182" t="s">
        <v>100</v>
      </c>
      <c r="C10" s="183" t="s">
        <v>101</v>
      </c>
      <c r="D10" s="184" t="s">
        <v>102</v>
      </c>
      <c r="E10" s="185" t="n">
        <v>14</v>
      </c>
      <c r="F10" s="185"/>
      <c r="G10" s="186" t="n">
        <f aca="false">E10*F10</f>
        <v>0</v>
      </c>
      <c r="H10" s="187" t="n">
        <v>15</v>
      </c>
      <c r="I10" s="186" t="n">
        <f aca="false">(H10+100)*G10/100</f>
        <v>0</v>
      </c>
      <c r="Q10" s="180" t="n">
        <v>2</v>
      </c>
      <c r="AA10" s="152" t="n">
        <v>1</v>
      </c>
      <c r="AB10" s="152" t="n">
        <v>1</v>
      </c>
      <c r="AC10" s="152" t="n">
        <v>1</v>
      </c>
      <c r="BB10" s="152" t="n">
        <v>1</v>
      </c>
      <c r="BC10" s="152" t="n">
        <f aca="false">IF(BB10=1,G10,0)</f>
        <v>0</v>
      </c>
      <c r="BD10" s="152" t="n">
        <f aca="false">IF(BB10=2,G10,0)</f>
        <v>0</v>
      </c>
      <c r="BE10" s="152" t="n">
        <f aca="false">IF(BB10=3,G10,0)</f>
        <v>0</v>
      </c>
      <c r="BF10" s="152" t="n">
        <f aca="false">IF(BB10=4,G10,0)</f>
        <v>0</v>
      </c>
      <c r="BG10" s="152" t="n">
        <f aca="false">IF(BB10=5,G10,0)</f>
        <v>0</v>
      </c>
      <c r="CZ10" s="152" t="n">
        <v>0</v>
      </c>
    </row>
    <row r="11" customFormat="false" ht="13.2" hidden="false" customHeight="true" outlineLevel="0" collapsed="false">
      <c r="A11" s="188"/>
      <c r="B11" s="189"/>
      <c r="C11" s="190" t="s">
        <v>103</v>
      </c>
      <c r="D11" s="190"/>
      <c r="E11" s="191" t="n">
        <v>14</v>
      </c>
      <c r="F11" s="192"/>
      <c r="G11" s="193"/>
      <c r="H11" s="194"/>
      <c r="I11" s="195"/>
      <c r="M11" s="196" t="s">
        <v>103</v>
      </c>
      <c r="O11" s="196"/>
      <c r="Q11" s="180"/>
    </row>
    <row r="12" customFormat="false" ht="13.2" hidden="false" customHeight="false" outlineLevel="0" collapsed="false">
      <c r="A12" s="181" t="n">
        <v>3</v>
      </c>
      <c r="B12" s="182" t="s">
        <v>104</v>
      </c>
      <c r="C12" s="183" t="s">
        <v>105</v>
      </c>
      <c r="D12" s="184" t="s">
        <v>102</v>
      </c>
      <c r="E12" s="185" t="n">
        <v>14</v>
      </c>
      <c r="F12" s="185"/>
      <c r="G12" s="186" t="n">
        <f aca="false">E12*F12</f>
        <v>0</v>
      </c>
      <c r="H12" s="187" t="n">
        <v>15</v>
      </c>
      <c r="I12" s="186" t="n">
        <f aca="false">(H12+100)*G12/100</f>
        <v>0</v>
      </c>
      <c r="Q12" s="180" t="n">
        <v>2</v>
      </c>
      <c r="AA12" s="152" t="n">
        <v>1</v>
      </c>
      <c r="AB12" s="152" t="n">
        <v>1</v>
      </c>
      <c r="AC12" s="152" t="n">
        <v>1</v>
      </c>
      <c r="BB12" s="152" t="n">
        <v>1</v>
      </c>
      <c r="BC12" s="152" t="n">
        <f aca="false">IF(BB12=1,G12,0)</f>
        <v>0</v>
      </c>
      <c r="BD12" s="152" t="n">
        <f aca="false">IF(BB12=2,G12,0)</f>
        <v>0</v>
      </c>
      <c r="BE12" s="152" t="n">
        <f aca="false">IF(BB12=3,G12,0)</f>
        <v>0</v>
      </c>
      <c r="BF12" s="152" t="n">
        <f aca="false">IF(BB12=4,G12,0)</f>
        <v>0</v>
      </c>
      <c r="BG12" s="152" t="n">
        <f aca="false">IF(BB12=5,G12,0)</f>
        <v>0</v>
      </c>
      <c r="CZ12" s="152" t="n">
        <v>5E-005</v>
      </c>
    </row>
    <row r="13" customFormat="false" ht="20.4" hidden="false" customHeight="false" outlineLevel="0" collapsed="false">
      <c r="A13" s="181" t="n">
        <v>4</v>
      </c>
      <c r="B13" s="182" t="s">
        <v>106</v>
      </c>
      <c r="C13" s="183" t="s">
        <v>107</v>
      </c>
      <c r="D13" s="184" t="s">
        <v>98</v>
      </c>
      <c r="E13" s="185" t="n">
        <v>573</v>
      </c>
      <c r="F13" s="185"/>
      <c r="G13" s="186" t="n">
        <f aca="false">E13*F13</f>
        <v>0</v>
      </c>
      <c r="H13" s="187" t="n">
        <v>15</v>
      </c>
      <c r="I13" s="186" t="n">
        <f aca="false">(H13+100)*G13/100</f>
        <v>0</v>
      </c>
      <c r="Q13" s="180" t="n">
        <v>2</v>
      </c>
      <c r="AA13" s="152" t="n">
        <v>1</v>
      </c>
      <c r="AB13" s="152" t="n">
        <v>1</v>
      </c>
      <c r="AC13" s="152" t="n">
        <v>1</v>
      </c>
      <c r="BB13" s="152" t="n">
        <v>1</v>
      </c>
      <c r="BC13" s="152" t="n">
        <f aca="false">IF(BB13=1,G13,0)</f>
        <v>0</v>
      </c>
      <c r="BD13" s="152" t="n">
        <f aca="false">IF(BB13=2,G13,0)</f>
        <v>0</v>
      </c>
      <c r="BE13" s="152" t="n">
        <f aca="false">IF(BB13=3,G13,0)</f>
        <v>0</v>
      </c>
      <c r="BF13" s="152" t="n">
        <f aca="false">IF(BB13=4,G13,0)</f>
        <v>0</v>
      </c>
      <c r="BG13" s="152" t="n">
        <f aca="false">IF(BB13=5,G13,0)</f>
        <v>0</v>
      </c>
      <c r="CZ13" s="152" t="n">
        <v>0</v>
      </c>
    </row>
    <row r="14" customFormat="false" ht="13.2" hidden="false" customHeight="true" outlineLevel="0" collapsed="false">
      <c r="A14" s="188"/>
      <c r="B14" s="189"/>
      <c r="C14" s="190" t="s">
        <v>108</v>
      </c>
      <c r="D14" s="190"/>
      <c r="E14" s="191" t="n">
        <v>573</v>
      </c>
      <c r="F14" s="192"/>
      <c r="G14" s="193"/>
      <c r="H14" s="194"/>
      <c r="I14" s="195"/>
      <c r="M14" s="196" t="s">
        <v>108</v>
      </c>
      <c r="O14" s="196"/>
      <c r="Q14" s="180"/>
    </row>
    <row r="15" customFormat="false" ht="13.2" hidden="false" customHeight="false" outlineLevel="0" collapsed="false">
      <c r="A15" s="181" t="n">
        <v>5</v>
      </c>
      <c r="B15" s="182" t="s">
        <v>109</v>
      </c>
      <c r="C15" s="183" t="s">
        <v>110</v>
      </c>
      <c r="D15" s="184" t="s">
        <v>98</v>
      </c>
      <c r="E15" s="185" t="n">
        <v>480</v>
      </c>
      <c r="F15" s="185"/>
      <c r="G15" s="186" t="n">
        <f aca="false">E15*F15</f>
        <v>0</v>
      </c>
      <c r="H15" s="187" t="n">
        <v>15</v>
      </c>
      <c r="I15" s="186" t="n">
        <f aca="false">(H15+100)*G15/100</f>
        <v>0</v>
      </c>
      <c r="Q15" s="180" t="n">
        <v>2</v>
      </c>
      <c r="AA15" s="152" t="n">
        <v>1</v>
      </c>
      <c r="AB15" s="152" t="n">
        <v>1</v>
      </c>
      <c r="AC15" s="152" t="n">
        <v>1</v>
      </c>
      <c r="BB15" s="152" t="n">
        <v>1</v>
      </c>
      <c r="BC15" s="152" t="n">
        <f aca="false">IF(BB15=1,G15,0)</f>
        <v>0</v>
      </c>
      <c r="BD15" s="152" t="n">
        <f aca="false">IF(BB15=2,G15,0)</f>
        <v>0</v>
      </c>
      <c r="BE15" s="152" t="n">
        <f aca="false">IF(BB15=3,G15,0)</f>
        <v>0</v>
      </c>
      <c r="BF15" s="152" t="n">
        <f aca="false">IF(BB15=4,G15,0)</f>
        <v>0</v>
      </c>
      <c r="BG15" s="152" t="n">
        <f aca="false">IF(BB15=5,G15,0)</f>
        <v>0</v>
      </c>
      <c r="CZ15" s="152" t="n">
        <v>0</v>
      </c>
    </row>
    <row r="16" customFormat="false" ht="13.2" hidden="false" customHeight="true" outlineLevel="0" collapsed="false">
      <c r="A16" s="188"/>
      <c r="B16" s="189"/>
      <c r="C16" s="190" t="s">
        <v>111</v>
      </c>
      <c r="D16" s="190"/>
      <c r="E16" s="191" t="n">
        <v>480</v>
      </c>
      <c r="F16" s="192"/>
      <c r="G16" s="193"/>
      <c r="H16" s="194"/>
      <c r="I16" s="195"/>
      <c r="M16" s="196" t="s">
        <v>111</v>
      </c>
      <c r="O16" s="196"/>
      <c r="Q16" s="180"/>
    </row>
    <row r="17" customFormat="false" ht="13.2" hidden="false" customHeight="false" outlineLevel="0" collapsed="false">
      <c r="A17" s="181" t="n">
        <v>6</v>
      </c>
      <c r="B17" s="182" t="s">
        <v>112</v>
      </c>
      <c r="C17" s="183" t="s">
        <v>113</v>
      </c>
      <c r="D17" s="184" t="s">
        <v>98</v>
      </c>
      <c r="E17" s="185" t="n">
        <v>480</v>
      </c>
      <c r="F17" s="185"/>
      <c r="G17" s="186" t="n">
        <f aca="false">E17*F17</f>
        <v>0</v>
      </c>
      <c r="H17" s="187" t="n">
        <v>15</v>
      </c>
      <c r="I17" s="186" t="n">
        <f aca="false">(H17+100)*G17/100</f>
        <v>0</v>
      </c>
      <c r="Q17" s="180" t="n">
        <v>2</v>
      </c>
      <c r="AA17" s="152" t="n">
        <v>1</v>
      </c>
      <c r="AB17" s="152" t="n">
        <v>1</v>
      </c>
      <c r="AC17" s="152" t="n">
        <v>1</v>
      </c>
      <c r="BB17" s="152" t="n">
        <v>1</v>
      </c>
      <c r="BC17" s="152" t="n">
        <f aca="false">IF(BB17=1,G17,0)</f>
        <v>0</v>
      </c>
      <c r="BD17" s="152" t="n">
        <f aca="false">IF(BB17=2,G17,0)</f>
        <v>0</v>
      </c>
      <c r="BE17" s="152" t="n">
        <f aca="false">IF(BB17=3,G17,0)</f>
        <v>0</v>
      </c>
      <c r="BF17" s="152" t="n">
        <f aca="false">IF(BB17=4,G17,0)</f>
        <v>0</v>
      </c>
      <c r="BG17" s="152" t="n">
        <f aca="false">IF(BB17=5,G17,0)</f>
        <v>0</v>
      </c>
      <c r="CZ17" s="152" t="n">
        <v>0</v>
      </c>
    </row>
    <row r="18" customFormat="false" ht="13.2" hidden="false" customHeight="false" outlineLevel="0" collapsed="false">
      <c r="A18" s="181" t="n">
        <v>7</v>
      </c>
      <c r="B18" s="182" t="s">
        <v>114</v>
      </c>
      <c r="C18" s="183" t="s">
        <v>115</v>
      </c>
      <c r="D18" s="184" t="s">
        <v>98</v>
      </c>
      <c r="E18" s="185" t="n">
        <v>79.9928</v>
      </c>
      <c r="F18" s="185"/>
      <c r="G18" s="186" t="n">
        <f aca="false">E18*F18</f>
        <v>0</v>
      </c>
      <c r="H18" s="187" t="n">
        <v>15</v>
      </c>
      <c r="I18" s="186" t="n">
        <f aca="false">(H18+100)*G18/100</f>
        <v>0</v>
      </c>
      <c r="Q18" s="180" t="n">
        <v>2</v>
      </c>
      <c r="AA18" s="152" t="n">
        <v>1</v>
      </c>
      <c r="AB18" s="152" t="n">
        <v>1</v>
      </c>
      <c r="AC18" s="152" t="n">
        <v>1</v>
      </c>
      <c r="BB18" s="152" t="n">
        <v>1</v>
      </c>
      <c r="BC18" s="152" t="n">
        <f aca="false">IF(BB18=1,G18,0)</f>
        <v>0</v>
      </c>
      <c r="BD18" s="152" t="n">
        <f aca="false">IF(BB18=2,G18,0)</f>
        <v>0</v>
      </c>
      <c r="BE18" s="152" t="n">
        <f aca="false">IF(BB18=3,G18,0)</f>
        <v>0</v>
      </c>
      <c r="BF18" s="152" t="n">
        <f aca="false">IF(BB18=4,G18,0)</f>
        <v>0</v>
      </c>
      <c r="BG18" s="152" t="n">
        <f aca="false">IF(BB18=5,G18,0)</f>
        <v>0</v>
      </c>
      <c r="CZ18" s="152" t="n">
        <v>0</v>
      </c>
    </row>
    <row r="19" customFormat="false" ht="13.2" hidden="false" customHeight="true" outlineLevel="0" collapsed="false">
      <c r="A19" s="188"/>
      <c r="B19" s="189"/>
      <c r="C19" s="190" t="s">
        <v>116</v>
      </c>
      <c r="D19" s="190"/>
      <c r="E19" s="191" t="n">
        <v>33.3744</v>
      </c>
      <c r="F19" s="192"/>
      <c r="G19" s="193"/>
      <c r="H19" s="194"/>
      <c r="I19" s="195"/>
      <c r="M19" s="196" t="s">
        <v>116</v>
      </c>
      <c r="O19" s="196"/>
      <c r="Q19" s="180"/>
    </row>
    <row r="20" customFormat="false" ht="13.2" hidden="false" customHeight="true" outlineLevel="0" collapsed="false">
      <c r="A20" s="188"/>
      <c r="B20" s="189"/>
      <c r="C20" s="190" t="s">
        <v>117</v>
      </c>
      <c r="D20" s="190"/>
      <c r="E20" s="191" t="n">
        <v>8.2253</v>
      </c>
      <c r="F20" s="192"/>
      <c r="G20" s="193"/>
      <c r="H20" s="194"/>
      <c r="I20" s="195"/>
      <c r="M20" s="196" t="s">
        <v>117</v>
      </c>
      <c r="O20" s="196"/>
      <c r="Q20" s="180"/>
    </row>
    <row r="21" customFormat="false" ht="13.2" hidden="false" customHeight="true" outlineLevel="0" collapsed="false">
      <c r="A21" s="188"/>
      <c r="B21" s="189"/>
      <c r="C21" s="190" t="s">
        <v>118</v>
      </c>
      <c r="D21" s="190"/>
      <c r="E21" s="191" t="n">
        <v>1.632</v>
      </c>
      <c r="F21" s="192"/>
      <c r="G21" s="193"/>
      <c r="H21" s="194"/>
      <c r="I21" s="195"/>
      <c r="M21" s="196" t="s">
        <v>118</v>
      </c>
      <c r="O21" s="196"/>
      <c r="Q21" s="180"/>
    </row>
    <row r="22" customFormat="false" ht="21" hidden="false" customHeight="true" outlineLevel="0" collapsed="false">
      <c r="A22" s="188"/>
      <c r="B22" s="189"/>
      <c r="C22" s="190" t="s">
        <v>119</v>
      </c>
      <c r="D22" s="190"/>
      <c r="E22" s="191" t="n">
        <v>34.3324</v>
      </c>
      <c r="F22" s="192"/>
      <c r="G22" s="193"/>
      <c r="H22" s="194"/>
      <c r="I22" s="195"/>
      <c r="M22" s="196" t="s">
        <v>119</v>
      </c>
      <c r="O22" s="196"/>
      <c r="Q22" s="180"/>
    </row>
    <row r="23" customFormat="false" ht="13.2" hidden="false" customHeight="true" outlineLevel="0" collapsed="false">
      <c r="A23" s="188"/>
      <c r="B23" s="189"/>
      <c r="C23" s="190" t="s">
        <v>120</v>
      </c>
      <c r="D23" s="190"/>
      <c r="E23" s="191" t="n">
        <v>1.305</v>
      </c>
      <c r="F23" s="192"/>
      <c r="G23" s="193"/>
      <c r="H23" s="194"/>
      <c r="I23" s="195"/>
      <c r="M23" s="196" t="s">
        <v>120</v>
      </c>
      <c r="O23" s="196"/>
      <c r="Q23" s="180"/>
    </row>
    <row r="24" customFormat="false" ht="13.2" hidden="false" customHeight="true" outlineLevel="0" collapsed="false">
      <c r="A24" s="188"/>
      <c r="B24" s="189"/>
      <c r="C24" s="190" t="s">
        <v>121</v>
      </c>
      <c r="D24" s="190"/>
      <c r="E24" s="191" t="n">
        <v>1.1238</v>
      </c>
      <c r="F24" s="192"/>
      <c r="G24" s="193"/>
      <c r="H24" s="194"/>
      <c r="I24" s="195"/>
      <c r="M24" s="196" t="s">
        <v>121</v>
      </c>
      <c r="O24" s="196"/>
      <c r="Q24" s="180"/>
    </row>
    <row r="25" customFormat="false" ht="13.2" hidden="false" customHeight="false" outlineLevel="0" collapsed="false">
      <c r="A25" s="181" t="n">
        <v>8</v>
      </c>
      <c r="B25" s="182" t="s">
        <v>122</v>
      </c>
      <c r="C25" s="183" t="s">
        <v>123</v>
      </c>
      <c r="D25" s="184" t="s">
        <v>98</v>
      </c>
      <c r="E25" s="185" t="n">
        <v>79.9928</v>
      </c>
      <c r="F25" s="185"/>
      <c r="G25" s="186" t="n">
        <f aca="false">E25*F25</f>
        <v>0</v>
      </c>
      <c r="H25" s="187" t="n">
        <v>15</v>
      </c>
      <c r="I25" s="186" t="n">
        <f aca="false">(H25+100)*G25/100</f>
        <v>0</v>
      </c>
      <c r="Q25" s="180" t="n">
        <v>2</v>
      </c>
      <c r="AA25" s="152" t="n">
        <v>1</v>
      </c>
      <c r="AB25" s="152" t="n">
        <v>1</v>
      </c>
      <c r="AC25" s="152" t="n">
        <v>1</v>
      </c>
      <c r="BB25" s="152" t="n">
        <v>1</v>
      </c>
      <c r="BC25" s="152" t="n">
        <f aca="false">IF(BB25=1,G25,0)</f>
        <v>0</v>
      </c>
      <c r="BD25" s="152" t="n">
        <f aca="false">IF(BB25=2,G25,0)</f>
        <v>0</v>
      </c>
      <c r="BE25" s="152" t="n">
        <f aca="false">IF(BB25=3,G25,0)</f>
        <v>0</v>
      </c>
      <c r="BF25" s="152" t="n">
        <f aca="false">IF(BB25=4,G25,0)</f>
        <v>0</v>
      </c>
      <c r="BG25" s="152" t="n">
        <f aca="false">IF(BB25=5,G25,0)</f>
        <v>0</v>
      </c>
      <c r="CZ25" s="152" t="n">
        <v>0</v>
      </c>
    </row>
    <row r="26" customFormat="false" ht="13.2" hidden="false" customHeight="false" outlineLevel="0" collapsed="false">
      <c r="A26" s="181" t="n">
        <v>9</v>
      </c>
      <c r="B26" s="182" t="s">
        <v>124</v>
      </c>
      <c r="C26" s="183" t="s">
        <v>125</v>
      </c>
      <c r="D26" s="184" t="s">
        <v>98</v>
      </c>
      <c r="E26" s="185" t="n">
        <v>30.3042</v>
      </c>
      <c r="F26" s="185"/>
      <c r="G26" s="186" t="n">
        <f aca="false">E26*F26</f>
        <v>0</v>
      </c>
      <c r="H26" s="187" t="n">
        <v>15</v>
      </c>
      <c r="I26" s="186" t="n">
        <f aca="false">(H26+100)*G26/100</f>
        <v>0</v>
      </c>
      <c r="Q26" s="180" t="n">
        <v>2</v>
      </c>
      <c r="AA26" s="152" t="n">
        <v>1</v>
      </c>
      <c r="AB26" s="152" t="n">
        <v>1</v>
      </c>
      <c r="AC26" s="152" t="n">
        <v>1</v>
      </c>
      <c r="BB26" s="152" t="n">
        <v>1</v>
      </c>
      <c r="BC26" s="152" t="n">
        <f aca="false">IF(BB26=1,G26,0)</f>
        <v>0</v>
      </c>
      <c r="BD26" s="152" t="n">
        <f aca="false">IF(BB26=2,G26,0)</f>
        <v>0</v>
      </c>
      <c r="BE26" s="152" t="n">
        <f aca="false">IF(BB26=3,G26,0)</f>
        <v>0</v>
      </c>
      <c r="BF26" s="152" t="n">
        <f aca="false">IF(BB26=4,G26,0)</f>
        <v>0</v>
      </c>
      <c r="BG26" s="152" t="n">
        <f aca="false">IF(BB26=5,G26,0)</f>
        <v>0</v>
      </c>
      <c r="CZ26" s="152" t="n">
        <v>0</v>
      </c>
    </row>
    <row r="27" customFormat="false" ht="13.2" hidden="false" customHeight="true" outlineLevel="0" collapsed="false">
      <c r="A27" s="188"/>
      <c r="B27" s="189"/>
      <c r="C27" s="190" t="s">
        <v>126</v>
      </c>
      <c r="D27" s="190"/>
      <c r="E27" s="191" t="n">
        <v>30.3042</v>
      </c>
      <c r="F27" s="192"/>
      <c r="G27" s="193"/>
      <c r="H27" s="194"/>
      <c r="I27" s="195"/>
      <c r="M27" s="196" t="s">
        <v>126</v>
      </c>
      <c r="O27" s="196"/>
      <c r="Q27" s="180"/>
    </row>
    <row r="28" customFormat="false" ht="13.2" hidden="false" customHeight="false" outlineLevel="0" collapsed="false">
      <c r="A28" s="181" t="n">
        <v>10</v>
      </c>
      <c r="B28" s="182" t="s">
        <v>127</v>
      </c>
      <c r="C28" s="183" t="s">
        <v>128</v>
      </c>
      <c r="D28" s="184" t="s">
        <v>98</v>
      </c>
      <c r="E28" s="185" t="n">
        <v>30.3042</v>
      </c>
      <c r="F28" s="185"/>
      <c r="G28" s="186" t="n">
        <f aca="false">E28*F28</f>
        <v>0</v>
      </c>
      <c r="H28" s="187" t="n">
        <v>15</v>
      </c>
      <c r="I28" s="186" t="n">
        <f aca="false">(H28+100)*G28/100</f>
        <v>0</v>
      </c>
      <c r="Q28" s="180" t="n">
        <v>2</v>
      </c>
      <c r="AA28" s="152" t="n">
        <v>1</v>
      </c>
      <c r="AB28" s="152" t="n">
        <v>1</v>
      </c>
      <c r="AC28" s="152" t="n">
        <v>1</v>
      </c>
      <c r="BB28" s="152" t="n">
        <v>1</v>
      </c>
      <c r="BC28" s="152" t="n">
        <f aca="false">IF(BB28=1,G28,0)</f>
        <v>0</v>
      </c>
      <c r="BD28" s="152" t="n">
        <f aca="false">IF(BB28=2,G28,0)</f>
        <v>0</v>
      </c>
      <c r="BE28" s="152" t="n">
        <f aca="false">IF(BB28=3,G28,0)</f>
        <v>0</v>
      </c>
      <c r="BF28" s="152" t="n">
        <f aca="false">IF(BB28=4,G28,0)</f>
        <v>0</v>
      </c>
      <c r="BG28" s="152" t="n">
        <f aca="false">IF(BB28=5,G28,0)</f>
        <v>0</v>
      </c>
      <c r="CZ28" s="152" t="n">
        <v>0</v>
      </c>
    </row>
    <row r="29" customFormat="false" ht="13.2" hidden="false" customHeight="true" outlineLevel="0" collapsed="false">
      <c r="A29" s="188"/>
      <c r="B29" s="189"/>
      <c r="C29" s="190" t="s">
        <v>126</v>
      </c>
      <c r="D29" s="190"/>
      <c r="E29" s="191" t="n">
        <v>30.3042</v>
      </c>
      <c r="F29" s="192"/>
      <c r="G29" s="193"/>
      <c r="H29" s="194"/>
      <c r="I29" s="195"/>
      <c r="M29" s="196" t="s">
        <v>126</v>
      </c>
      <c r="O29" s="196"/>
      <c r="Q29" s="180"/>
    </row>
    <row r="30" customFormat="false" ht="20.4" hidden="false" customHeight="false" outlineLevel="0" collapsed="false">
      <c r="A30" s="181" t="n">
        <v>11</v>
      </c>
      <c r="B30" s="182" t="s">
        <v>129</v>
      </c>
      <c r="C30" s="183" t="s">
        <v>130</v>
      </c>
      <c r="D30" s="184" t="s">
        <v>98</v>
      </c>
      <c r="E30" s="185" t="n">
        <v>425.2611</v>
      </c>
      <c r="F30" s="185"/>
      <c r="G30" s="186" t="n">
        <f aca="false">E30*F30</f>
        <v>0</v>
      </c>
      <c r="H30" s="187" t="n">
        <v>15</v>
      </c>
      <c r="I30" s="186" t="n">
        <f aca="false">(H30+100)*G30/100</f>
        <v>0</v>
      </c>
      <c r="Q30" s="180" t="n">
        <v>2</v>
      </c>
      <c r="AA30" s="152" t="n">
        <v>1</v>
      </c>
      <c r="AB30" s="152" t="n">
        <v>1</v>
      </c>
      <c r="AC30" s="152" t="n">
        <v>1</v>
      </c>
      <c r="BB30" s="152" t="n">
        <v>1</v>
      </c>
      <c r="BC30" s="152" t="n">
        <f aca="false">IF(BB30=1,G30,0)</f>
        <v>0</v>
      </c>
      <c r="BD30" s="152" t="n">
        <f aca="false">IF(BB30=2,G30,0)</f>
        <v>0</v>
      </c>
      <c r="BE30" s="152" t="n">
        <f aca="false">IF(BB30=3,G30,0)</f>
        <v>0</v>
      </c>
      <c r="BF30" s="152" t="n">
        <f aca="false">IF(BB30=4,G30,0)</f>
        <v>0</v>
      </c>
      <c r="BG30" s="152" t="n">
        <f aca="false">IF(BB30=5,G30,0)</f>
        <v>0</v>
      </c>
      <c r="CZ30" s="152" t="n">
        <v>0</v>
      </c>
    </row>
    <row r="31" customFormat="false" ht="21" hidden="false" customHeight="true" outlineLevel="0" collapsed="false">
      <c r="A31" s="188"/>
      <c r="B31" s="189"/>
      <c r="C31" s="190" t="s">
        <v>119</v>
      </c>
      <c r="D31" s="190"/>
      <c r="E31" s="191" t="n">
        <v>34.3324</v>
      </c>
      <c r="F31" s="192"/>
      <c r="G31" s="193"/>
      <c r="H31" s="194"/>
      <c r="I31" s="195"/>
      <c r="M31" s="196" t="s">
        <v>119</v>
      </c>
      <c r="O31" s="196"/>
      <c r="Q31" s="180"/>
    </row>
    <row r="32" customFormat="false" ht="13.2" hidden="false" customHeight="true" outlineLevel="0" collapsed="false">
      <c r="A32" s="188"/>
      <c r="B32" s="189"/>
      <c r="C32" s="190" t="s">
        <v>120</v>
      </c>
      <c r="D32" s="190"/>
      <c r="E32" s="191" t="n">
        <v>1.305</v>
      </c>
      <c r="F32" s="192"/>
      <c r="G32" s="193"/>
      <c r="H32" s="194"/>
      <c r="I32" s="195"/>
      <c r="M32" s="196" t="s">
        <v>120</v>
      </c>
      <c r="O32" s="196"/>
      <c r="Q32" s="180"/>
    </row>
    <row r="33" customFormat="false" ht="13.2" hidden="false" customHeight="true" outlineLevel="0" collapsed="false">
      <c r="A33" s="188"/>
      <c r="B33" s="189"/>
      <c r="C33" s="190" t="s">
        <v>121</v>
      </c>
      <c r="D33" s="190"/>
      <c r="E33" s="191" t="n">
        <v>1.1238</v>
      </c>
      <c r="F33" s="192"/>
      <c r="G33" s="193"/>
      <c r="H33" s="194"/>
      <c r="I33" s="195"/>
      <c r="M33" s="196" t="s">
        <v>121</v>
      </c>
      <c r="O33" s="196"/>
      <c r="Q33" s="180"/>
    </row>
    <row r="34" customFormat="false" ht="13.2" hidden="false" customHeight="true" outlineLevel="0" collapsed="false">
      <c r="A34" s="188"/>
      <c r="B34" s="189"/>
      <c r="C34" s="190" t="s">
        <v>131</v>
      </c>
      <c r="D34" s="190"/>
      <c r="E34" s="191" t="n">
        <v>388.5</v>
      </c>
      <c r="F34" s="192"/>
      <c r="G34" s="193"/>
      <c r="H34" s="194"/>
      <c r="I34" s="195"/>
      <c r="M34" s="196" t="s">
        <v>131</v>
      </c>
      <c r="O34" s="196"/>
      <c r="Q34" s="180"/>
    </row>
    <row r="35" customFormat="false" ht="20.4" hidden="false" customHeight="false" outlineLevel="0" collapsed="false">
      <c r="A35" s="181" t="n">
        <v>12</v>
      </c>
      <c r="B35" s="182" t="s">
        <v>132</v>
      </c>
      <c r="C35" s="183" t="s">
        <v>133</v>
      </c>
      <c r="D35" s="184" t="s">
        <v>98</v>
      </c>
      <c r="E35" s="185" t="n">
        <v>184.5</v>
      </c>
      <c r="F35" s="185"/>
      <c r="G35" s="186" t="n">
        <f aca="false">E35*F35</f>
        <v>0</v>
      </c>
      <c r="H35" s="187" t="n">
        <v>15</v>
      </c>
      <c r="I35" s="186" t="n">
        <f aca="false">(H35+100)*G35/100</f>
        <v>0</v>
      </c>
      <c r="Q35" s="180" t="n">
        <v>2</v>
      </c>
      <c r="AA35" s="152" t="n">
        <v>1</v>
      </c>
      <c r="AB35" s="152" t="n">
        <v>1</v>
      </c>
      <c r="AC35" s="152" t="n">
        <v>1</v>
      </c>
      <c r="BB35" s="152" t="n">
        <v>1</v>
      </c>
      <c r="BC35" s="152" t="n">
        <f aca="false">IF(BB35=1,G35,0)</f>
        <v>0</v>
      </c>
      <c r="BD35" s="152" t="n">
        <f aca="false">IF(BB35=2,G35,0)</f>
        <v>0</v>
      </c>
      <c r="BE35" s="152" t="n">
        <f aca="false">IF(BB35=3,G35,0)</f>
        <v>0</v>
      </c>
      <c r="BF35" s="152" t="n">
        <f aca="false">IF(BB35=4,G35,0)</f>
        <v>0</v>
      </c>
      <c r="BG35" s="152" t="n">
        <f aca="false">IF(BB35=5,G35,0)</f>
        <v>0</v>
      </c>
      <c r="CZ35" s="152" t="n">
        <v>0</v>
      </c>
    </row>
    <row r="36" customFormat="false" ht="13.2" hidden="false" customHeight="true" outlineLevel="0" collapsed="false">
      <c r="A36" s="188"/>
      <c r="B36" s="189"/>
      <c r="C36" s="190" t="s">
        <v>134</v>
      </c>
      <c r="D36" s="190"/>
      <c r="E36" s="191" t="n">
        <v>184.5</v>
      </c>
      <c r="F36" s="192"/>
      <c r="G36" s="193"/>
      <c r="H36" s="194"/>
      <c r="I36" s="195"/>
      <c r="M36" s="196" t="s">
        <v>134</v>
      </c>
      <c r="O36" s="196"/>
      <c r="Q36" s="180"/>
    </row>
    <row r="37" customFormat="false" ht="20.4" hidden="false" customHeight="false" outlineLevel="0" collapsed="false">
      <c r="A37" s="181" t="n">
        <v>13</v>
      </c>
      <c r="B37" s="182" t="s">
        <v>135</v>
      </c>
      <c r="C37" s="183" t="s">
        <v>136</v>
      </c>
      <c r="D37" s="184" t="s">
        <v>98</v>
      </c>
      <c r="E37" s="185" t="n">
        <v>553.5359</v>
      </c>
      <c r="F37" s="185"/>
      <c r="G37" s="186" t="n">
        <f aca="false">E37*F37</f>
        <v>0</v>
      </c>
      <c r="H37" s="187" t="n">
        <v>15</v>
      </c>
      <c r="I37" s="186" t="n">
        <f aca="false">(H37+100)*G37/100</f>
        <v>0</v>
      </c>
      <c r="Q37" s="180" t="n">
        <v>2</v>
      </c>
      <c r="AA37" s="152" t="n">
        <v>1</v>
      </c>
      <c r="AB37" s="152" t="n">
        <v>1</v>
      </c>
      <c r="AC37" s="152" t="n">
        <v>1</v>
      </c>
      <c r="BB37" s="152" t="n">
        <v>1</v>
      </c>
      <c r="BC37" s="152" t="n">
        <f aca="false">IF(BB37=1,G37,0)</f>
        <v>0</v>
      </c>
      <c r="BD37" s="152" t="n">
        <f aca="false">IF(BB37=2,G37,0)</f>
        <v>0</v>
      </c>
      <c r="BE37" s="152" t="n">
        <f aca="false">IF(BB37=3,G37,0)</f>
        <v>0</v>
      </c>
      <c r="BF37" s="152" t="n">
        <f aca="false">IF(BB37=4,G37,0)</f>
        <v>0</v>
      </c>
      <c r="BG37" s="152" t="n">
        <f aca="false">IF(BB37=5,G37,0)</f>
        <v>0</v>
      </c>
      <c r="CZ37" s="152" t="n">
        <v>0</v>
      </c>
    </row>
    <row r="38" customFormat="false" ht="13.2" hidden="false" customHeight="true" outlineLevel="0" collapsed="false">
      <c r="A38" s="188"/>
      <c r="B38" s="189"/>
      <c r="C38" s="190" t="s">
        <v>137</v>
      </c>
      <c r="D38" s="190"/>
      <c r="E38" s="191" t="n">
        <v>553.5359</v>
      </c>
      <c r="F38" s="192"/>
      <c r="G38" s="193"/>
      <c r="H38" s="194"/>
      <c r="I38" s="195"/>
      <c r="M38" s="196" t="s">
        <v>137</v>
      </c>
      <c r="O38" s="196"/>
      <c r="Q38" s="180"/>
    </row>
    <row r="39" customFormat="false" ht="13.2" hidden="false" customHeight="false" outlineLevel="0" collapsed="false">
      <c r="A39" s="181" t="n">
        <v>14</v>
      </c>
      <c r="B39" s="182" t="s">
        <v>138</v>
      </c>
      <c r="C39" s="183" t="s">
        <v>139</v>
      </c>
      <c r="D39" s="184" t="s">
        <v>98</v>
      </c>
      <c r="E39" s="185" t="n">
        <v>847.2611</v>
      </c>
      <c r="F39" s="185"/>
      <c r="G39" s="186" t="n">
        <f aca="false">E39*F39</f>
        <v>0</v>
      </c>
      <c r="H39" s="187" t="n">
        <v>15</v>
      </c>
      <c r="I39" s="186" t="n">
        <f aca="false">(H39+100)*G39/100</f>
        <v>0</v>
      </c>
      <c r="Q39" s="180" t="n">
        <v>2</v>
      </c>
      <c r="AA39" s="152" t="n">
        <v>1</v>
      </c>
      <c r="AB39" s="152" t="n">
        <v>1</v>
      </c>
      <c r="AC39" s="152" t="n">
        <v>1</v>
      </c>
      <c r="BB39" s="152" t="n">
        <v>1</v>
      </c>
      <c r="BC39" s="152" t="n">
        <f aca="false">IF(BB39=1,G39,0)</f>
        <v>0</v>
      </c>
      <c r="BD39" s="152" t="n">
        <f aca="false">IF(BB39=2,G39,0)</f>
        <v>0</v>
      </c>
      <c r="BE39" s="152" t="n">
        <f aca="false">IF(BB39=3,G39,0)</f>
        <v>0</v>
      </c>
      <c r="BF39" s="152" t="n">
        <f aca="false">IF(BB39=4,G39,0)</f>
        <v>0</v>
      </c>
      <c r="BG39" s="152" t="n">
        <f aca="false">IF(BB39=5,G39,0)</f>
        <v>0</v>
      </c>
      <c r="CZ39" s="152" t="n">
        <v>0</v>
      </c>
    </row>
    <row r="40" customFormat="false" ht="21" hidden="false" customHeight="true" outlineLevel="0" collapsed="false">
      <c r="A40" s="188"/>
      <c r="B40" s="189"/>
      <c r="C40" s="190" t="s">
        <v>119</v>
      </c>
      <c r="D40" s="190"/>
      <c r="E40" s="191" t="n">
        <v>34.3324</v>
      </c>
      <c r="F40" s="192"/>
      <c r="G40" s="193"/>
      <c r="H40" s="194"/>
      <c r="I40" s="195"/>
      <c r="M40" s="196" t="s">
        <v>119</v>
      </c>
      <c r="O40" s="196"/>
      <c r="Q40" s="180"/>
    </row>
    <row r="41" customFormat="false" ht="13.2" hidden="false" customHeight="true" outlineLevel="0" collapsed="false">
      <c r="A41" s="188"/>
      <c r="B41" s="189"/>
      <c r="C41" s="190" t="s">
        <v>120</v>
      </c>
      <c r="D41" s="190"/>
      <c r="E41" s="191" t="n">
        <v>1.305</v>
      </c>
      <c r="F41" s="192"/>
      <c r="G41" s="193"/>
      <c r="H41" s="194"/>
      <c r="I41" s="195"/>
      <c r="M41" s="196" t="s">
        <v>120</v>
      </c>
      <c r="O41" s="196"/>
      <c r="Q41" s="180"/>
    </row>
    <row r="42" customFormat="false" ht="13.2" hidden="false" customHeight="true" outlineLevel="0" collapsed="false">
      <c r="A42" s="188"/>
      <c r="B42" s="189"/>
      <c r="C42" s="190" t="s">
        <v>121</v>
      </c>
      <c r="D42" s="190"/>
      <c r="E42" s="191" t="n">
        <v>1.1238</v>
      </c>
      <c r="F42" s="192"/>
      <c r="G42" s="193"/>
      <c r="H42" s="194"/>
      <c r="I42" s="195"/>
      <c r="M42" s="196" t="s">
        <v>121</v>
      </c>
      <c r="O42" s="196"/>
      <c r="Q42" s="180"/>
    </row>
    <row r="43" customFormat="false" ht="13.2" hidden="false" customHeight="true" outlineLevel="0" collapsed="false">
      <c r="A43" s="188"/>
      <c r="B43" s="189"/>
      <c r="C43" s="190" t="s">
        <v>131</v>
      </c>
      <c r="D43" s="190"/>
      <c r="E43" s="191" t="n">
        <v>388.5</v>
      </c>
      <c r="F43" s="192"/>
      <c r="G43" s="193"/>
      <c r="H43" s="194"/>
      <c r="I43" s="195"/>
      <c r="M43" s="196" t="s">
        <v>131</v>
      </c>
      <c r="O43" s="196"/>
      <c r="Q43" s="180"/>
    </row>
    <row r="44" customFormat="false" ht="13.2" hidden="false" customHeight="true" outlineLevel="0" collapsed="false">
      <c r="A44" s="188"/>
      <c r="B44" s="189"/>
      <c r="C44" s="190" t="s">
        <v>140</v>
      </c>
      <c r="D44" s="190"/>
      <c r="E44" s="191" t="n">
        <v>422</v>
      </c>
      <c r="F44" s="192"/>
      <c r="G44" s="193"/>
      <c r="H44" s="194"/>
      <c r="I44" s="195"/>
      <c r="M44" s="196" t="s">
        <v>140</v>
      </c>
      <c r="O44" s="196"/>
      <c r="Q44" s="180"/>
    </row>
    <row r="45" customFormat="false" ht="20.4" hidden="false" customHeight="false" outlineLevel="0" collapsed="false">
      <c r="A45" s="181" t="n">
        <v>15</v>
      </c>
      <c r="B45" s="182" t="s">
        <v>141</v>
      </c>
      <c r="C45" s="183" t="s">
        <v>142</v>
      </c>
      <c r="D45" s="184" t="s">
        <v>98</v>
      </c>
      <c r="E45" s="185" t="n">
        <v>422</v>
      </c>
      <c r="F45" s="185"/>
      <c r="G45" s="186" t="n">
        <f aca="false">E45*F45</f>
        <v>0</v>
      </c>
      <c r="H45" s="187" t="n">
        <v>15</v>
      </c>
      <c r="I45" s="186" t="n">
        <f aca="false">(H45+100)*G45/100</f>
        <v>0</v>
      </c>
      <c r="Q45" s="180" t="n">
        <v>2</v>
      </c>
      <c r="AA45" s="152" t="n">
        <v>1</v>
      </c>
      <c r="AB45" s="152" t="n">
        <v>1</v>
      </c>
      <c r="AC45" s="152" t="n">
        <v>1</v>
      </c>
      <c r="BB45" s="152" t="n">
        <v>1</v>
      </c>
      <c r="BC45" s="152" t="n">
        <f aca="false">IF(BB45=1,G45,0)</f>
        <v>0</v>
      </c>
      <c r="BD45" s="152" t="n">
        <f aca="false">IF(BB45=2,G45,0)</f>
        <v>0</v>
      </c>
      <c r="BE45" s="152" t="n">
        <f aca="false">IF(BB45=3,G45,0)</f>
        <v>0</v>
      </c>
      <c r="BF45" s="152" t="n">
        <f aca="false">IF(BB45=4,G45,0)</f>
        <v>0</v>
      </c>
      <c r="BG45" s="152" t="n">
        <f aca="false">IF(BB45=5,G45,0)</f>
        <v>0</v>
      </c>
      <c r="CZ45" s="152" t="n">
        <v>0</v>
      </c>
    </row>
    <row r="46" customFormat="false" ht="13.2" hidden="false" customHeight="true" outlineLevel="0" collapsed="false">
      <c r="A46" s="188"/>
      <c r="B46" s="189"/>
      <c r="C46" s="190" t="s">
        <v>143</v>
      </c>
      <c r="D46" s="190"/>
      <c r="E46" s="191" t="n">
        <v>422</v>
      </c>
      <c r="F46" s="192"/>
      <c r="G46" s="193"/>
      <c r="H46" s="194"/>
      <c r="I46" s="195"/>
      <c r="M46" s="196" t="s">
        <v>143</v>
      </c>
      <c r="O46" s="196"/>
      <c r="Q46" s="180"/>
    </row>
    <row r="47" customFormat="false" ht="20.4" hidden="false" customHeight="false" outlineLevel="0" collapsed="false">
      <c r="A47" s="181" t="n">
        <v>16</v>
      </c>
      <c r="B47" s="182" t="s">
        <v>144</v>
      </c>
      <c r="C47" s="183" t="s">
        <v>145</v>
      </c>
      <c r="D47" s="184" t="s">
        <v>98</v>
      </c>
      <c r="E47" s="185" t="n">
        <v>847.2611</v>
      </c>
      <c r="F47" s="185"/>
      <c r="G47" s="186" t="n">
        <f aca="false">E47*F47</f>
        <v>0</v>
      </c>
      <c r="H47" s="187" t="n">
        <v>15</v>
      </c>
      <c r="I47" s="186" t="n">
        <f aca="false">(H47+100)*G47/100</f>
        <v>0</v>
      </c>
      <c r="Q47" s="180" t="n">
        <v>2</v>
      </c>
      <c r="AA47" s="152" t="n">
        <v>1</v>
      </c>
      <c r="AB47" s="152" t="n">
        <v>1</v>
      </c>
      <c r="AC47" s="152" t="n">
        <v>1</v>
      </c>
      <c r="BB47" s="152" t="n">
        <v>1</v>
      </c>
      <c r="BC47" s="152" t="n">
        <f aca="false">IF(BB47=1,G47,0)</f>
        <v>0</v>
      </c>
      <c r="BD47" s="152" t="n">
        <f aca="false">IF(BB47=2,G47,0)</f>
        <v>0</v>
      </c>
      <c r="BE47" s="152" t="n">
        <f aca="false">IF(BB47=3,G47,0)</f>
        <v>0</v>
      </c>
      <c r="BF47" s="152" t="n">
        <f aca="false">IF(BB47=4,G47,0)</f>
        <v>0</v>
      </c>
      <c r="BG47" s="152" t="n">
        <f aca="false">IF(BB47=5,G47,0)</f>
        <v>0</v>
      </c>
      <c r="CZ47" s="152" t="n">
        <v>0</v>
      </c>
    </row>
    <row r="48" customFormat="false" ht="21" hidden="false" customHeight="true" outlineLevel="0" collapsed="false">
      <c r="A48" s="188"/>
      <c r="B48" s="189"/>
      <c r="C48" s="190" t="s">
        <v>119</v>
      </c>
      <c r="D48" s="190"/>
      <c r="E48" s="191" t="n">
        <v>34.3324</v>
      </c>
      <c r="F48" s="192"/>
      <c r="G48" s="193"/>
      <c r="H48" s="194"/>
      <c r="I48" s="195"/>
      <c r="M48" s="196" t="s">
        <v>119</v>
      </c>
      <c r="O48" s="196"/>
      <c r="Q48" s="180"/>
    </row>
    <row r="49" customFormat="false" ht="13.2" hidden="false" customHeight="true" outlineLevel="0" collapsed="false">
      <c r="A49" s="188"/>
      <c r="B49" s="189"/>
      <c r="C49" s="190" t="s">
        <v>120</v>
      </c>
      <c r="D49" s="190"/>
      <c r="E49" s="191" t="n">
        <v>1.305</v>
      </c>
      <c r="F49" s="192"/>
      <c r="G49" s="193"/>
      <c r="H49" s="194"/>
      <c r="I49" s="195"/>
      <c r="M49" s="196" t="s">
        <v>120</v>
      </c>
      <c r="O49" s="196"/>
      <c r="Q49" s="180"/>
    </row>
    <row r="50" customFormat="false" ht="13.2" hidden="false" customHeight="true" outlineLevel="0" collapsed="false">
      <c r="A50" s="188"/>
      <c r="B50" s="189"/>
      <c r="C50" s="190" t="s">
        <v>121</v>
      </c>
      <c r="D50" s="190"/>
      <c r="E50" s="191" t="n">
        <v>1.1238</v>
      </c>
      <c r="F50" s="192"/>
      <c r="G50" s="193"/>
      <c r="H50" s="194"/>
      <c r="I50" s="195"/>
      <c r="M50" s="196" t="s">
        <v>121</v>
      </c>
      <c r="O50" s="196"/>
      <c r="Q50" s="180"/>
    </row>
    <row r="51" customFormat="false" ht="13.2" hidden="false" customHeight="true" outlineLevel="0" collapsed="false">
      <c r="A51" s="188"/>
      <c r="B51" s="189"/>
      <c r="C51" s="190" t="s">
        <v>131</v>
      </c>
      <c r="D51" s="190"/>
      <c r="E51" s="191" t="n">
        <v>388.5</v>
      </c>
      <c r="F51" s="192"/>
      <c r="G51" s="193"/>
      <c r="H51" s="194"/>
      <c r="I51" s="195"/>
      <c r="M51" s="196" t="s">
        <v>131</v>
      </c>
      <c r="O51" s="196"/>
      <c r="Q51" s="180"/>
    </row>
    <row r="52" customFormat="false" ht="13.2" hidden="false" customHeight="true" outlineLevel="0" collapsed="false">
      <c r="A52" s="188"/>
      <c r="B52" s="189"/>
      <c r="C52" s="190" t="s">
        <v>140</v>
      </c>
      <c r="D52" s="190"/>
      <c r="E52" s="191" t="n">
        <v>422</v>
      </c>
      <c r="F52" s="192"/>
      <c r="G52" s="193"/>
      <c r="H52" s="194"/>
      <c r="I52" s="195"/>
      <c r="M52" s="196" t="s">
        <v>140</v>
      </c>
      <c r="O52" s="196"/>
      <c r="Q52" s="180"/>
    </row>
    <row r="53" customFormat="false" ht="13.2" hidden="false" customHeight="false" outlineLevel="0" collapsed="false">
      <c r="A53" s="181" t="n">
        <v>17</v>
      </c>
      <c r="B53" s="182" t="s">
        <v>146</v>
      </c>
      <c r="C53" s="183" t="s">
        <v>147</v>
      </c>
      <c r="D53" s="184" t="s">
        <v>98</v>
      </c>
      <c r="E53" s="185" t="n">
        <v>36.7611</v>
      </c>
      <c r="F53" s="185"/>
      <c r="G53" s="186" t="n">
        <f aca="false">E53*F53</f>
        <v>0</v>
      </c>
      <c r="H53" s="187" t="n">
        <v>15</v>
      </c>
      <c r="I53" s="186" t="n">
        <f aca="false">(H53+100)*G53/100</f>
        <v>0</v>
      </c>
      <c r="Q53" s="180" t="n">
        <v>2</v>
      </c>
      <c r="AA53" s="152" t="n">
        <v>1</v>
      </c>
      <c r="AB53" s="152" t="n">
        <v>1</v>
      </c>
      <c r="AC53" s="152" t="n">
        <v>1</v>
      </c>
      <c r="BB53" s="152" t="n">
        <v>1</v>
      </c>
      <c r="BC53" s="152" t="n">
        <f aca="false">IF(BB53=1,G53,0)</f>
        <v>0</v>
      </c>
      <c r="BD53" s="152" t="n">
        <f aca="false">IF(BB53=2,G53,0)</f>
        <v>0</v>
      </c>
      <c r="BE53" s="152" t="n">
        <f aca="false">IF(BB53=3,G53,0)</f>
        <v>0</v>
      </c>
      <c r="BF53" s="152" t="n">
        <f aca="false">IF(BB53=4,G53,0)</f>
        <v>0</v>
      </c>
      <c r="BG53" s="152" t="n">
        <f aca="false">IF(BB53=5,G53,0)</f>
        <v>0</v>
      </c>
      <c r="CZ53" s="152" t="n">
        <v>0</v>
      </c>
    </row>
    <row r="54" customFormat="false" ht="21" hidden="false" customHeight="true" outlineLevel="0" collapsed="false">
      <c r="A54" s="188"/>
      <c r="B54" s="189"/>
      <c r="C54" s="190" t="s">
        <v>148</v>
      </c>
      <c r="D54" s="190"/>
      <c r="E54" s="191" t="n">
        <v>34.3324</v>
      </c>
      <c r="F54" s="192"/>
      <c r="G54" s="193"/>
      <c r="H54" s="194"/>
      <c r="I54" s="195"/>
      <c r="M54" s="196" t="s">
        <v>148</v>
      </c>
      <c r="O54" s="196"/>
      <c r="Q54" s="180"/>
    </row>
    <row r="55" customFormat="false" ht="13.2" hidden="false" customHeight="true" outlineLevel="0" collapsed="false">
      <c r="A55" s="188"/>
      <c r="B55" s="189"/>
      <c r="C55" s="190" t="s">
        <v>120</v>
      </c>
      <c r="D55" s="190"/>
      <c r="E55" s="191" t="n">
        <v>1.305</v>
      </c>
      <c r="F55" s="192"/>
      <c r="G55" s="193"/>
      <c r="H55" s="194"/>
      <c r="I55" s="195"/>
      <c r="M55" s="196" t="s">
        <v>120</v>
      </c>
      <c r="O55" s="196"/>
      <c r="Q55" s="180"/>
    </row>
    <row r="56" customFormat="false" ht="13.2" hidden="false" customHeight="true" outlineLevel="0" collapsed="false">
      <c r="A56" s="188"/>
      <c r="B56" s="189"/>
      <c r="C56" s="190" t="s">
        <v>121</v>
      </c>
      <c r="D56" s="190"/>
      <c r="E56" s="191" t="n">
        <v>1.1238</v>
      </c>
      <c r="F56" s="192"/>
      <c r="G56" s="193"/>
      <c r="H56" s="194"/>
      <c r="I56" s="195"/>
      <c r="M56" s="196" t="s">
        <v>121</v>
      </c>
      <c r="O56" s="196"/>
      <c r="Q56" s="180"/>
    </row>
    <row r="57" customFormat="false" ht="20.4" hidden="false" customHeight="false" outlineLevel="0" collapsed="false">
      <c r="A57" s="181" t="n">
        <v>18</v>
      </c>
      <c r="B57" s="182" t="s">
        <v>149</v>
      </c>
      <c r="C57" s="183" t="s">
        <v>150</v>
      </c>
      <c r="D57" s="184" t="s">
        <v>151</v>
      </c>
      <c r="E57" s="185" t="n">
        <v>1295</v>
      </c>
      <c r="F57" s="185"/>
      <c r="G57" s="186" t="n">
        <f aca="false">E57*F57</f>
        <v>0</v>
      </c>
      <c r="H57" s="187" t="n">
        <v>15</v>
      </c>
      <c r="I57" s="186" t="n">
        <f aca="false">(H57+100)*G57/100</f>
        <v>0</v>
      </c>
      <c r="Q57" s="180" t="n">
        <v>2</v>
      </c>
      <c r="AA57" s="152" t="n">
        <v>1</v>
      </c>
      <c r="AB57" s="152" t="n">
        <v>1</v>
      </c>
      <c r="AC57" s="152" t="n">
        <v>1</v>
      </c>
      <c r="BB57" s="152" t="n">
        <v>1</v>
      </c>
      <c r="BC57" s="152" t="n">
        <f aca="false">IF(BB57=1,G57,0)</f>
        <v>0</v>
      </c>
      <c r="BD57" s="152" t="n">
        <f aca="false">IF(BB57=2,G57,0)</f>
        <v>0</v>
      </c>
      <c r="BE57" s="152" t="n">
        <f aca="false">IF(BB57=3,G57,0)</f>
        <v>0</v>
      </c>
      <c r="BF57" s="152" t="n">
        <f aca="false">IF(BB57=4,G57,0)</f>
        <v>0</v>
      </c>
      <c r="BG57" s="152" t="n">
        <f aca="false">IF(BB57=5,G57,0)</f>
        <v>0</v>
      </c>
      <c r="CZ57" s="152" t="n">
        <v>0</v>
      </c>
    </row>
    <row r="58" customFormat="false" ht="13.2" hidden="false" customHeight="true" outlineLevel="0" collapsed="false">
      <c r="A58" s="188"/>
      <c r="B58" s="189"/>
      <c r="C58" s="190" t="s">
        <v>152</v>
      </c>
      <c r="D58" s="190"/>
      <c r="E58" s="191" t="n">
        <v>1295</v>
      </c>
      <c r="F58" s="192"/>
      <c r="G58" s="193"/>
      <c r="H58" s="194"/>
      <c r="I58" s="195"/>
      <c r="M58" s="196" t="s">
        <v>152</v>
      </c>
      <c r="O58" s="196"/>
      <c r="Q58" s="180"/>
    </row>
    <row r="59" customFormat="false" ht="13.2" hidden="false" customHeight="false" outlineLevel="0" collapsed="false">
      <c r="A59" s="181" t="n">
        <v>19</v>
      </c>
      <c r="B59" s="182" t="s">
        <v>153</v>
      </c>
      <c r="C59" s="183" t="s">
        <v>154</v>
      </c>
      <c r="D59" s="184" t="s">
        <v>151</v>
      </c>
      <c r="E59" s="185" t="n">
        <v>900</v>
      </c>
      <c r="F59" s="185"/>
      <c r="G59" s="186" t="n">
        <f aca="false">E59*F59</f>
        <v>0</v>
      </c>
      <c r="H59" s="187" t="n">
        <v>15</v>
      </c>
      <c r="I59" s="186" t="n">
        <f aca="false">(H59+100)*G59/100</f>
        <v>0</v>
      </c>
      <c r="Q59" s="180" t="n">
        <v>2</v>
      </c>
      <c r="AA59" s="152" t="n">
        <v>1</v>
      </c>
      <c r="AB59" s="152" t="n">
        <v>1</v>
      </c>
      <c r="AC59" s="152" t="n">
        <v>1</v>
      </c>
      <c r="BB59" s="152" t="n">
        <v>1</v>
      </c>
      <c r="BC59" s="152" t="n">
        <f aca="false">IF(BB59=1,G59,0)</f>
        <v>0</v>
      </c>
      <c r="BD59" s="152" t="n">
        <f aca="false">IF(BB59=2,G59,0)</f>
        <v>0</v>
      </c>
      <c r="BE59" s="152" t="n">
        <f aca="false">IF(BB59=3,G59,0)</f>
        <v>0</v>
      </c>
      <c r="BF59" s="152" t="n">
        <f aca="false">IF(BB59=4,G59,0)</f>
        <v>0</v>
      </c>
      <c r="BG59" s="152" t="n">
        <f aca="false">IF(BB59=5,G59,0)</f>
        <v>0</v>
      </c>
      <c r="CZ59" s="152" t="n">
        <v>0</v>
      </c>
    </row>
    <row r="60" customFormat="false" ht="13.2" hidden="false" customHeight="true" outlineLevel="0" collapsed="false">
      <c r="A60" s="188"/>
      <c r="B60" s="189"/>
      <c r="C60" s="190" t="s">
        <v>155</v>
      </c>
      <c r="D60" s="190"/>
      <c r="E60" s="191" t="n">
        <v>900</v>
      </c>
      <c r="F60" s="192"/>
      <c r="G60" s="193"/>
      <c r="H60" s="194"/>
      <c r="I60" s="195"/>
      <c r="M60" s="196" t="s">
        <v>155</v>
      </c>
      <c r="O60" s="196"/>
      <c r="Q60" s="180"/>
    </row>
    <row r="61" customFormat="false" ht="13.2" hidden="false" customHeight="false" outlineLevel="0" collapsed="false">
      <c r="A61" s="181" t="n">
        <v>20</v>
      </c>
      <c r="B61" s="182" t="s">
        <v>156</v>
      </c>
      <c r="C61" s="183" t="s">
        <v>157</v>
      </c>
      <c r="D61" s="184" t="s">
        <v>151</v>
      </c>
      <c r="E61" s="185" t="n">
        <v>395</v>
      </c>
      <c r="F61" s="185"/>
      <c r="G61" s="186" t="n">
        <f aca="false">E61*F61</f>
        <v>0</v>
      </c>
      <c r="H61" s="187" t="n">
        <v>15</v>
      </c>
      <c r="I61" s="186" t="n">
        <f aca="false">(H61+100)*G61/100</f>
        <v>0</v>
      </c>
      <c r="Q61" s="180" t="n">
        <v>2</v>
      </c>
      <c r="AA61" s="152" t="n">
        <v>1</v>
      </c>
      <c r="AB61" s="152" t="n">
        <v>1</v>
      </c>
      <c r="AC61" s="152" t="n">
        <v>1</v>
      </c>
      <c r="BB61" s="152" t="n">
        <v>1</v>
      </c>
      <c r="BC61" s="152" t="n">
        <f aca="false">IF(BB61=1,G61,0)</f>
        <v>0</v>
      </c>
      <c r="BD61" s="152" t="n">
        <f aca="false">IF(BB61=2,G61,0)</f>
        <v>0</v>
      </c>
      <c r="BE61" s="152" t="n">
        <f aca="false">IF(BB61=3,G61,0)</f>
        <v>0</v>
      </c>
      <c r="BF61" s="152" t="n">
        <f aca="false">IF(BB61=4,G61,0)</f>
        <v>0</v>
      </c>
      <c r="BG61" s="152" t="n">
        <f aca="false">IF(BB61=5,G61,0)</f>
        <v>0</v>
      </c>
      <c r="CZ61" s="152" t="n">
        <v>0</v>
      </c>
    </row>
    <row r="62" customFormat="false" ht="13.2" hidden="false" customHeight="true" outlineLevel="0" collapsed="false">
      <c r="A62" s="188"/>
      <c r="B62" s="189"/>
      <c r="C62" s="190" t="s">
        <v>158</v>
      </c>
      <c r="D62" s="190"/>
      <c r="E62" s="191" t="n">
        <v>395</v>
      </c>
      <c r="F62" s="192"/>
      <c r="G62" s="193"/>
      <c r="H62" s="194"/>
      <c r="I62" s="195"/>
      <c r="M62" s="196" t="s">
        <v>158</v>
      </c>
      <c r="O62" s="196"/>
      <c r="Q62" s="180"/>
    </row>
    <row r="63" customFormat="false" ht="13.2" hidden="false" customHeight="false" outlineLevel="0" collapsed="false">
      <c r="A63" s="181" t="n">
        <v>21</v>
      </c>
      <c r="B63" s="182" t="s">
        <v>159</v>
      </c>
      <c r="C63" s="183" t="s">
        <v>160</v>
      </c>
      <c r="D63" s="184" t="s">
        <v>151</v>
      </c>
      <c r="E63" s="185" t="n">
        <v>395</v>
      </c>
      <c r="F63" s="185"/>
      <c r="G63" s="186" t="n">
        <f aca="false">E63*F63</f>
        <v>0</v>
      </c>
      <c r="H63" s="187" t="n">
        <v>15</v>
      </c>
      <c r="I63" s="186" t="n">
        <f aca="false">(H63+100)*G63/100</f>
        <v>0</v>
      </c>
      <c r="Q63" s="180" t="n">
        <v>2</v>
      </c>
      <c r="AA63" s="152" t="n">
        <v>1</v>
      </c>
      <c r="AB63" s="152" t="n">
        <v>1</v>
      </c>
      <c r="AC63" s="152" t="n">
        <v>1</v>
      </c>
      <c r="BB63" s="152" t="n">
        <v>1</v>
      </c>
      <c r="BC63" s="152" t="n">
        <f aca="false">IF(BB63=1,G63,0)</f>
        <v>0</v>
      </c>
      <c r="BD63" s="152" t="n">
        <f aca="false">IF(BB63=2,G63,0)</f>
        <v>0</v>
      </c>
      <c r="BE63" s="152" t="n">
        <f aca="false">IF(BB63=3,G63,0)</f>
        <v>0</v>
      </c>
      <c r="BF63" s="152" t="n">
        <f aca="false">IF(BB63=4,G63,0)</f>
        <v>0</v>
      </c>
      <c r="BG63" s="152" t="n">
        <f aca="false">IF(BB63=5,G63,0)</f>
        <v>0</v>
      </c>
      <c r="CZ63" s="152" t="n">
        <v>0</v>
      </c>
    </row>
    <row r="64" customFormat="false" ht="13.2" hidden="false" customHeight="true" outlineLevel="0" collapsed="false">
      <c r="A64" s="188"/>
      <c r="B64" s="189"/>
      <c r="C64" s="190" t="s">
        <v>161</v>
      </c>
      <c r="D64" s="190"/>
      <c r="E64" s="191" t="n">
        <v>395</v>
      </c>
      <c r="F64" s="192"/>
      <c r="G64" s="193"/>
      <c r="H64" s="194"/>
      <c r="I64" s="195"/>
      <c r="M64" s="196" t="s">
        <v>161</v>
      </c>
      <c r="O64" s="196"/>
      <c r="Q64" s="180"/>
    </row>
    <row r="65" customFormat="false" ht="13.2" hidden="false" customHeight="false" outlineLevel="0" collapsed="false">
      <c r="A65" s="181" t="n">
        <v>22</v>
      </c>
      <c r="B65" s="182" t="s">
        <v>162</v>
      </c>
      <c r="C65" s="183" t="s">
        <v>163</v>
      </c>
      <c r="D65" s="184" t="s">
        <v>98</v>
      </c>
      <c r="E65" s="185" t="n">
        <v>131.5359</v>
      </c>
      <c r="F65" s="185"/>
      <c r="G65" s="186" t="n">
        <f aca="false">E65*F65</f>
        <v>0</v>
      </c>
      <c r="H65" s="187" t="n">
        <v>15</v>
      </c>
      <c r="I65" s="186" t="n">
        <f aca="false">(H65+100)*G65/100</f>
        <v>0</v>
      </c>
      <c r="Q65" s="180" t="n">
        <v>2</v>
      </c>
      <c r="AA65" s="152" t="n">
        <v>1</v>
      </c>
      <c r="AB65" s="152" t="n">
        <v>1</v>
      </c>
      <c r="AC65" s="152" t="n">
        <v>1</v>
      </c>
      <c r="BB65" s="152" t="n">
        <v>1</v>
      </c>
      <c r="BC65" s="152" t="n">
        <f aca="false">IF(BB65=1,G65,0)</f>
        <v>0</v>
      </c>
      <c r="BD65" s="152" t="n">
        <f aca="false">IF(BB65=2,G65,0)</f>
        <v>0</v>
      </c>
      <c r="BE65" s="152" t="n">
        <f aca="false">IF(BB65=3,G65,0)</f>
        <v>0</v>
      </c>
      <c r="BF65" s="152" t="n">
        <f aca="false">IF(BB65=4,G65,0)</f>
        <v>0</v>
      </c>
      <c r="BG65" s="152" t="n">
        <f aca="false">IF(BB65=5,G65,0)</f>
        <v>0</v>
      </c>
      <c r="CZ65" s="152" t="n">
        <v>0</v>
      </c>
    </row>
    <row r="66" customFormat="false" ht="13.2" hidden="false" customHeight="true" outlineLevel="0" collapsed="false">
      <c r="A66" s="188"/>
      <c r="B66" s="189"/>
      <c r="C66" s="190" t="s">
        <v>164</v>
      </c>
      <c r="D66" s="190"/>
      <c r="E66" s="191" t="n">
        <v>131.5359</v>
      </c>
      <c r="F66" s="192"/>
      <c r="G66" s="193"/>
      <c r="H66" s="194"/>
      <c r="I66" s="195"/>
      <c r="M66" s="196" t="s">
        <v>164</v>
      </c>
      <c r="O66" s="196"/>
      <c r="Q66" s="180"/>
    </row>
    <row r="67" customFormat="false" ht="20.4" hidden="false" customHeight="false" outlineLevel="0" collapsed="false">
      <c r="A67" s="181" t="n">
        <v>23</v>
      </c>
      <c r="B67" s="182" t="s">
        <v>165</v>
      </c>
      <c r="C67" s="183" t="s">
        <v>166</v>
      </c>
      <c r="D67" s="184" t="s">
        <v>151</v>
      </c>
      <c r="E67" s="185" t="n">
        <v>495</v>
      </c>
      <c r="F67" s="185"/>
      <c r="G67" s="186" t="n">
        <f aca="false">E67*F67</f>
        <v>0</v>
      </c>
      <c r="H67" s="187" t="n">
        <v>15</v>
      </c>
      <c r="I67" s="186" t="n">
        <f aca="false">(H67+100)*G67/100</f>
        <v>0</v>
      </c>
      <c r="Q67" s="180" t="n">
        <v>2</v>
      </c>
      <c r="AA67" s="152" t="n">
        <v>1</v>
      </c>
      <c r="AB67" s="152" t="n">
        <v>1</v>
      </c>
      <c r="AC67" s="152" t="n">
        <v>1</v>
      </c>
      <c r="BB67" s="152" t="n">
        <v>1</v>
      </c>
      <c r="BC67" s="152" t="n">
        <f aca="false">IF(BB67=1,G67,0)</f>
        <v>0</v>
      </c>
      <c r="BD67" s="152" t="n">
        <f aca="false">IF(BB67=2,G67,0)</f>
        <v>0</v>
      </c>
      <c r="BE67" s="152" t="n">
        <f aca="false">IF(BB67=3,G67,0)</f>
        <v>0</v>
      </c>
      <c r="BF67" s="152" t="n">
        <f aca="false">IF(BB67=4,G67,0)</f>
        <v>0</v>
      </c>
      <c r="BG67" s="152" t="n">
        <f aca="false">IF(BB67=5,G67,0)</f>
        <v>0</v>
      </c>
      <c r="CZ67" s="152" t="n">
        <v>0.0005</v>
      </c>
    </row>
    <row r="68" customFormat="false" ht="13.2" hidden="false" customHeight="true" outlineLevel="0" collapsed="false">
      <c r="A68" s="188"/>
      <c r="B68" s="189"/>
      <c r="C68" s="190" t="s">
        <v>167</v>
      </c>
      <c r="D68" s="190"/>
      <c r="E68" s="191" t="n">
        <v>495</v>
      </c>
      <c r="F68" s="192"/>
      <c r="G68" s="193"/>
      <c r="H68" s="194"/>
      <c r="I68" s="195"/>
      <c r="M68" s="196" t="s">
        <v>167</v>
      </c>
      <c r="O68" s="196"/>
      <c r="Q68" s="180"/>
    </row>
    <row r="69" customFormat="false" ht="13.2" hidden="false" customHeight="false" outlineLevel="0" collapsed="false">
      <c r="A69" s="197"/>
      <c r="B69" s="198" t="s">
        <v>168</v>
      </c>
      <c r="C69" s="199" t="str">
        <f aca="false">CONCATENATE(B7," ",C7)</f>
        <v>1 Zemní práce</v>
      </c>
      <c r="D69" s="200"/>
      <c r="E69" s="201"/>
      <c r="F69" s="202"/>
      <c r="G69" s="203" t="n">
        <f aca="false">SUM(G7:G68)</f>
        <v>0</v>
      </c>
      <c r="H69" s="204"/>
      <c r="I69" s="205" t="n">
        <f aca="false">SUM(I7:I68)</f>
        <v>0</v>
      </c>
      <c r="Q69" s="180" t="n">
        <v>4</v>
      </c>
      <c r="BC69" s="206" t="n">
        <f aca="false">SUM(BC7:BC68)</f>
        <v>0</v>
      </c>
      <c r="BD69" s="206" t="n">
        <f aca="false">SUM(BD7:BD68)</f>
        <v>0</v>
      </c>
      <c r="BE69" s="206" t="n">
        <f aca="false">SUM(BE7:BE68)</f>
        <v>0</v>
      </c>
      <c r="BF69" s="206" t="n">
        <f aca="false">SUM(BF7:BF68)</f>
        <v>0</v>
      </c>
      <c r="BG69" s="206" t="n">
        <f aca="false">SUM(BG7:BG68)</f>
        <v>0</v>
      </c>
    </row>
    <row r="70" customFormat="false" ht="13.2" hidden="false" customHeight="false" outlineLevel="0" collapsed="false">
      <c r="A70" s="171" t="s">
        <v>93</v>
      </c>
      <c r="B70" s="172" t="s">
        <v>169</v>
      </c>
      <c r="C70" s="173" t="s">
        <v>170</v>
      </c>
      <c r="D70" s="174"/>
      <c r="E70" s="175"/>
      <c r="F70" s="175"/>
      <c r="G70" s="176"/>
      <c r="H70" s="177" t="s">
        <v>55</v>
      </c>
      <c r="I70" s="178" t="s">
        <v>55</v>
      </c>
      <c r="J70" s="179"/>
      <c r="K70" s="179"/>
      <c r="Q70" s="180" t="n">
        <v>1</v>
      </c>
    </row>
    <row r="71" customFormat="false" ht="13.2" hidden="false" customHeight="false" outlineLevel="0" collapsed="false">
      <c r="A71" s="181" t="n">
        <v>24</v>
      </c>
      <c r="B71" s="182" t="s">
        <v>171</v>
      </c>
      <c r="C71" s="183" t="s">
        <v>172</v>
      </c>
      <c r="D71" s="184" t="s">
        <v>98</v>
      </c>
      <c r="E71" s="185" t="n">
        <v>49.2093</v>
      </c>
      <c r="F71" s="185"/>
      <c r="G71" s="186" t="n">
        <f aca="false">E71*F71</f>
        <v>0</v>
      </c>
      <c r="H71" s="187" t="n">
        <v>15</v>
      </c>
      <c r="I71" s="186" t="n">
        <f aca="false">(H71+100)*G71/100</f>
        <v>0</v>
      </c>
      <c r="Q71" s="180" t="n">
        <v>2</v>
      </c>
      <c r="AA71" s="152" t="n">
        <v>1</v>
      </c>
      <c r="AB71" s="152" t="n">
        <v>1</v>
      </c>
      <c r="AC71" s="152" t="n">
        <v>1</v>
      </c>
      <c r="BB71" s="152" t="n">
        <v>1</v>
      </c>
      <c r="BC71" s="152" t="n">
        <f aca="false">IF(BB71=1,G71,0)</f>
        <v>0</v>
      </c>
      <c r="BD71" s="152" t="n">
        <f aca="false">IF(BB71=2,G71,0)</f>
        <v>0</v>
      </c>
      <c r="BE71" s="152" t="n">
        <f aca="false">IF(BB71=3,G71,0)</f>
        <v>0</v>
      </c>
      <c r="BF71" s="152" t="n">
        <f aca="false">IF(BB71=4,G71,0)</f>
        <v>0</v>
      </c>
      <c r="BG71" s="152" t="n">
        <f aca="false">IF(BB71=5,G71,0)</f>
        <v>0</v>
      </c>
      <c r="CZ71" s="152" t="n">
        <v>2.44622</v>
      </c>
    </row>
    <row r="72" customFormat="false" ht="13.2" hidden="false" customHeight="true" outlineLevel="0" collapsed="false">
      <c r="A72" s="188"/>
      <c r="B72" s="189"/>
      <c r="C72" s="207" t="s">
        <v>173</v>
      </c>
      <c r="D72" s="207"/>
      <c r="E72" s="208" t="n">
        <v>0</v>
      </c>
      <c r="F72" s="192"/>
      <c r="G72" s="193"/>
      <c r="H72" s="194"/>
      <c r="I72" s="195"/>
      <c r="M72" s="196" t="s">
        <v>173</v>
      </c>
      <c r="O72" s="196"/>
      <c r="Q72" s="180"/>
    </row>
    <row r="73" customFormat="false" ht="13.2" hidden="false" customHeight="true" outlineLevel="0" collapsed="false">
      <c r="A73" s="188"/>
      <c r="B73" s="189"/>
      <c r="C73" s="207" t="s">
        <v>174</v>
      </c>
      <c r="D73" s="207"/>
      <c r="E73" s="208" t="n">
        <v>367.1422</v>
      </c>
      <c r="F73" s="192"/>
      <c r="G73" s="193"/>
      <c r="H73" s="194"/>
      <c r="I73" s="195"/>
      <c r="M73" s="196" t="s">
        <v>174</v>
      </c>
      <c r="O73" s="196"/>
      <c r="Q73" s="180"/>
    </row>
    <row r="74" customFormat="false" ht="13.2" hidden="false" customHeight="true" outlineLevel="0" collapsed="false">
      <c r="A74" s="188"/>
      <c r="B74" s="189"/>
      <c r="C74" s="207" t="s">
        <v>175</v>
      </c>
      <c r="D74" s="207"/>
      <c r="E74" s="208" t="n">
        <v>-26.8974</v>
      </c>
      <c r="F74" s="192"/>
      <c r="G74" s="193"/>
      <c r="H74" s="194"/>
      <c r="I74" s="195"/>
      <c r="M74" s="196" t="s">
        <v>175</v>
      </c>
      <c r="O74" s="196"/>
      <c r="Q74" s="180"/>
    </row>
    <row r="75" customFormat="false" ht="13.2" hidden="false" customHeight="true" outlineLevel="0" collapsed="false">
      <c r="A75" s="188"/>
      <c r="B75" s="189"/>
      <c r="C75" s="207" t="s">
        <v>176</v>
      </c>
      <c r="D75" s="207"/>
      <c r="E75" s="208" t="n">
        <v>59.0724</v>
      </c>
      <c r="F75" s="192"/>
      <c r="G75" s="193"/>
      <c r="H75" s="194"/>
      <c r="I75" s="195"/>
      <c r="M75" s="196" t="s">
        <v>176</v>
      </c>
      <c r="O75" s="196"/>
      <c r="Q75" s="180"/>
    </row>
    <row r="76" customFormat="false" ht="13.2" hidden="false" customHeight="true" outlineLevel="0" collapsed="false">
      <c r="A76" s="188"/>
      <c r="B76" s="189"/>
      <c r="C76" s="207" t="s">
        <v>177</v>
      </c>
      <c r="D76" s="207"/>
      <c r="E76" s="208" t="n">
        <v>10.7604</v>
      </c>
      <c r="F76" s="192"/>
      <c r="G76" s="193"/>
      <c r="H76" s="194"/>
      <c r="I76" s="195"/>
      <c r="M76" s="196" t="s">
        <v>177</v>
      </c>
      <c r="O76" s="196"/>
      <c r="Q76" s="180"/>
    </row>
    <row r="77" customFormat="false" ht="13.2" hidden="false" customHeight="true" outlineLevel="0" collapsed="false">
      <c r="A77" s="188"/>
      <c r="B77" s="189"/>
      <c r="C77" s="209" t="s">
        <v>178</v>
      </c>
      <c r="D77" s="209"/>
      <c r="E77" s="210" t="n">
        <v>0</v>
      </c>
      <c r="F77" s="192"/>
      <c r="G77" s="193"/>
      <c r="H77" s="194"/>
      <c r="I77" s="195"/>
      <c r="M77" s="196" t="s">
        <v>178</v>
      </c>
      <c r="O77" s="196"/>
      <c r="Q77" s="180"/>
    </row>
    <row r="78" customFormat="false" ht="13.2" hidden="false" customHeight="true" outlineLevel="0" collapsed="false">
      <c r="A78" s="188"/>
      <c r="B78" s="189"/>
      <c r="C78" s="207" t="s">
        <v>179</v>
      </c>
      <c r="D78" s="207"/>
      <c r="E78" s="208" t="n">
        <v>410.0776</v>
      </c>
      <c r="F78" s="192"/>
      <c r="G78" s="193"/>
      <c r="H78" s="194"/>
      <c r="I78" s="195"/>
      <c r="M78" s="196" t="s">
        <v>179</v>
      </c>
      <c r="O78" s="196"/>
      <c r="Q78" s="180"/>
    </row>
    <row r="79" customFormat="false" ht="13.2" hidden="false" customHeight="true" outlineLevel="0" collapsed="false">
      <c r="A79" s="188"/>
      <c r="B79" s="189"/>
      <c r="C79" s="190" t="s">
        <v>180</v>
      </c>
      <c r="D79" s="190"/>
      <c r="E79" s="191" t="n">
        <v>49.2093</v>
      </c>
      <c r="F79" s="192"/>
      <c r="G79" s="193"/>
      <c r="H79" s="194"/>
      <c r="I79" s="195"/>
      <c r="M79" s="196" t="s">
        <v>180</v>
      </c>
      <c r="O79" s="196"/>
      <c r="Q79" s="180"/>
    </row>
    <row r="80" customFormat="false" ht="20.4" hidden="false" customHeight="false" outlineLevel="0" collapsed="false">
      <c r="A80" s="181" t="n">
        <v>25</v>
      </c>
      <c r="B80" s="182" t="s">
        <v>181</v>
      </c>
      <c r="C80" s="183" t="s">
        <v>182</v>
      </c>
      <c r="D80" s="184" t="s">
        <v>183</v>
      </c>
      <c r="E80" s="185" t="n">
        <v>3.2765</v>
      </c>
      <c r="F80" s="185"/>
      <c r="G80" s="186" t="n">
        <f aca="false">E80*F80</f>
        <v>0</v>
      </c>
      <c r="H80" s="187" t="n">
        <v>15</v>
      </c>
      <c r="I80" s="186" t="n">
        <f aca="false">(H80+100)*G80/100</f>
        <v>0</v>
      </c>
      <c r="Q80" s="180" t="n">
        <v>2</v>
      </c>
      <c r="AA80" s="152" t="n">
        <v>1</v>
      </c>
      <c r="AB80" s="152" t="n">
        <v>1</v>
      </c>
      <c r="AC80" s="152" t="n">
        <v>1</v>
      </c>
      <c r="BB80" s="152" t="n">
        <v>1</v>
      </c>
      <c r="BC80" s="152" t="n">
        <f aca="false">IF(BB80=1,G80,0)</f>
        <v>0</v>
      </c>
      <c r="BD80" s="152" t="n">
        <f aca="false">IF(BB80=2,G80,0)</f>
        <v>0</v>
      </c>
      <c r="BE80" s="152" t="n">
        <f aca="false">IF(BB80=3,G80,0)</f>
        <v>0</v>
      </c>
      <c r="BF80" s="152" t="n">
        <f aca="false">IF(BB80=4,G80,0)</f>
        <v>0</v>
      </c>
      <c r="BG80" s="152" t="n">
        <f aca="false">IF(BB80=5,G80,0)</f>
        <v>0</v>
      </c>
      <c r="CZ80" s="152" t="n">
        <v>1.05702</v>
      </c>
    </row>
    <row r="81" customFormat="false" ht="13.2" hidden="false" customHeight="true" outlineLevel="0" collapsed="false">
      <c r="A81" s="188"/>
      <c r="B81" s="189"/>
      <c r="C81" s="190" t="s">
        <v>184</v>
      </c>
      <c r="D81" s="190"/>
      <c r="E81" s="191" t="n">
        <v>3.2765</v>
      </c>
      <c r="F81" s="192"/>
      <c r="G81" s="193"/>
      <c r="H81" s="194"/>
      <c r="I81" s="195"/>
      <c r="M81" s="196" t="s">
        <v>184</v>
      </c>
      <c r="O81" s="196"/>
      <c r="Q81" s="180"/>
    </row>
    <row r="82" customFormat="false" ht="20.4" hidden="false" customHeight="false" outlineLevel="0" collapsed="false">
      <c r="A82" s="181" t="n">
        <v>26</v>
      </c>
      <c r="B82" s="182" t="s">
        <v>185</v>
      </c>
      <c r="C82" s="183" t="s">
        <v>186</v>
      </c>
      <c r="D82" s="184" t="s">
        <v>151</v>
      </c>
      <c r="E82" s="185" t="n">
        <v>82.75</v>
      </c>
      <c r="F82" s="185"/>
      <c r="G82" s="186" t="n">
        <f aca="false">E82*F82</f>
        <v>0</v>
      </c>
      <c r="H82" s="187" t="n">
        <v>15</v>
      </c>
      <c r="I82" s="186" t="n">
        <f aca="false">(H82+100)*G82/100</f>
        <v>0</v>
      </c>
      <c r="Q82" s="180" t="n">
        <v>2</v>
      </c>
      <c r="AA82" s="152" t="n">
        <v>1</v>
      </c>
      <c r="AB82" s="152" t="n">
        <v>1</v>
      </c>
      <c r="AC82" s="152" t="n">
        <v>1</v>
      </c>
      <c r="BB82" s="152" t="n">
        <v>1</v>
      </c>
      <c r="BC82" s="152" t="n">
        <f aca="false">IF(BB82=1,G82,0)</f>
        <v>0</v>
      </c>
      <c r="BD82" s="152" t="n">
        <f aca="false">IF(BB82=2,G82,0)</f>
        <v>0</v>
      </c>
      <c r="BE82" s="152" t="n">
        <f aca="false">IF(BB82=3,G82,0)</f>
        <v>0</v>
      </c>
      <c r="BF82" s="152" t="n">
        <f aca="false">IF(BB82=4,G82,0)</f>
        <v>0</v>
      </c>
      <c r="BG82" s="152" t="n">
        <f aca="false">IF(BB82=5,G82,0)</f>
        <v>0</v>
      </c>
      <c r="CZ82" s="152" t="n">
        <v>0.995</v>
      </c>
    </row>
    <row r="83" customFormat="false" ht="13.2" hidden="false" customHeight="true" outlineLevel="0" collapsed="false">
      <c r="A83" s="188"/>
      <c r="B83" s="189"/>
      <c r="C83" s="190" t="s">
        <v>187</v>
      </c>
      <c r="D83" s="190"/>
      <c r="E83" s="191" t="n">
        <v>67.88</v>
      </c>
      <c r="F83" s="192"/>
      <c r="G83" s="193"/>
      <c r="H83" s="194"/>
      <c r="I83" s="195"/>
      <c r="M83" s="196" t="s">
        <v>187</v>
      </c>
      <c r="O83" s="196"/>
      <c r="Q83" s="180"/>
    </row>
    <row r="84" customFormat="false" ht="13.2" hidden="false" customHeight="true" outlineLevel="0" collapsed="false">
      <c r="A84" s="188"/>
      <c r="B84" s="189"/>
      <c r="C84" s="190" t="s">
        <v>188</v>
      </c>
      <c r="D84" s="190"/>
      <c r="E84" s="191" t="n">
        <v>9.38</v>
      </c>
      <c r="F84" s="192"/>
      <c r="G84" s="193"/>
      <c r="H84" s="194"/>
      <c r="I84" s="195"/>
      <c r="M84" s="196" t="s">
        <v>188</v>
      </c>
      <c r="O84" s="196"/>
      <c r="Q84" s="180"/>
    </row>
    <row r="85" customFormat="false" ht="13.2" hidden="false" customHeight="true" outlineLevel="0" collapsed="false">
      <c r="A85" s="188"/>
      <c r="B85" s="189"/>
      <c r="C85" s="190" t="s">
        <v>189</v>
      </c>
      <c r="D85" s="190"/>
      <c r="E85" s="191" t="n">
        <v>5.49</v>
      </c>
      <c r="F85" s="192"/>
      <c r="G85" s="193"/>
      <c r="H85" s="194"/>
      <c r="I85" s="195"/>
      <c r="M85" s="196" t="s">
        <v>189</v>
      </c>
      <c r="O85" s="196"/>
      <c r="Q85" s="180"/>
    </row>
    <row r="86" customFormat="false" ht="13.2" hidden="false" customHeight="false" outlineLevel="0" collapsed="false">
      <c r="A86" s="181" t="n">
        <v>27</v>
      </c>
      <c r="B86" s="182" t="s">
        <v>190</v>
      </c>
      <c r="C86" s="183" t="s">
        <v>191</v>
      </c>
      <c r="D86" s="184" t="s">
        <v>98</v>
      </c>
      <c r="E86" s="185" t="n">
        <v>49.2489</v>
      </c>
      <c r="F86" s="185"/>
      <c r="G86" s="186" t="n">
        <f aca="false">E86*F86</f>
        <v>0</v>
      </c>
      <c r="H86" s="187" t="n">
        <v>15</v>
      </c>
      <c r="I86" s="186" t="n">
        <f aca="false">(H86+100)*G86/100</f>
        <v>0</v>
      </c>
      <c r="Q86" s="180" t="n">
        <v>2</v>
      </c>
      <c r="AA86" s="152" t="n">
        <v>1</v>
      </c>
      <c r="AB86" s="152" t="n">
        <v>1</v>
      </c>
      <c r="AC86" s="152" t="n">
        <v>1</v>
      </c>
      <c r="BB86" s="152" t="n">
        <v>1</v>
      </c>
      <c r="BC86" s="152" t="n">
        <f aca="false">IF(BB86=1,G86,0)</f>
        <v>0</v>
      </c>
      <c r="BD86" s="152" t="n">
        <f aca="false">IF(BB86=2,G86,0)</f>
        <v>0</v>
      </c>
      <c r="BE86" s="152" t="n">
        <f aca="false">IF(BB86=3,G86,0)</f>
        <v>0</v>
      </c>
      <c r="BF86" s="152" t="n">
        <f aca="false">IF(BB86=4,G86,0)</f>
        <v>0</v>
      </c>
      <c r="BG86" s="152" t="n">
        <f aca="false">IF(BB86=5,G86,0)</f>
        <v>0</v>
      </c>
      <c r="CZ86" s="152" t="n">
        <v>0</v>
      </c>
    </row>
    <row r="87" customFormat="false" ht="13.2" hidden="false" customHeight="true" outlineLevel="0" collapsed="false">
      <c r="A87" s="188"/>
      <c r="B87" s="189"/>
      <c r="C87" s="207" t="s">
        <v>173</v>
      </c>
      <c r="D87" s="207"/>
      <c r="E87" s="208" t="n">
        <v>0</v>
      </c>
      <c r="F87" s="192"/>
      <c r="G87" s="193"/>
      <c r="H87" s="194"/>
      <c r="I87" s="195"/>
      <c r="M87" s="196" t="s">
        <v>173</v>
      </c>
      <c r="O87" s="196"/>
      <c r="Q87" s="180"/>
    </row>
    <row r="88" customFormat="false" ht="13.2" hidden="false" customHeight="true" outlineLevel="0" collapsed="false">
      <c r="A88" s="188"/>
      <c r="B88" s="189"/>
      <c r="C88" s="207" t="s">
        <v>192</v>
      </c>
      <c r="D88" s="207"/>
      <c r="E88" s="208" t="n">
        <v>22.086</v>
      </c>
      <c r="F88" s="192"/>
      <c r="G88" s="193"/>
      <c r="H88" s="194"/>
      <c r="I88" s="195"/>
      <c r="M88" s="196" t="s">
        <v>192</v>
      </c>
      <c r="O88" s="196"/>
      <c r="Q88" s="180"/>
    </row>
    <row r="89" customFormat="false" ht="13.2" hidden="false" customHeight="true" outlineLevel="0" collapsed="false">
      <c r="A89" s="188"/>
      <c r="B89" s="189"/>
      <c r="C89" s="207" t="s">
        <v>193</v>
      </c>
      <c r="D89" s="207"/>
      <c r="E89" s="208" t="n">
        <v>5.4432</v>
      </c>
      <c r="F89" s="192"/>
      <c r="G89" s="193"/>
      <c r="H89" s="194"/>
      <c r="I89" s="195"/>
      <c r="M89" s="196" t="s">
        <v>193</v>
      </c>
      <c r="O89" s="196"/>
      <c r="Q89" s="180"/>
    </row>
    <row r="90" customFormat="false" ht="13.2" hidden="false" customHeight="true" outlineLevel="0" collapsed="false">
      <c r="A90" s="188"/>
      <c r="B90" s="189"/>
      <c r="C90" s="209" t="s">
        <v>178</v>
      </c>
      <c r="D90" s="209"/>
      <c r="E90" s="210" t="n">
        <v>0</v>
      </c>
      <c r="F90" s="192"/>
      <c r="G90" s="193"/>
      <c r="H90" s="194"/>
      <c r="I90" s="195"/>
      <c r="M90" s="196" t="s">
        <v>178</v>
      </c>
      <c r="O90" s="196"/>
      <c r="Q90" s="180"/>
    </row>
    <row r="91" customFormat="false" ht="13.2" hidden="false" customHeight="true" outlineLevel="0" collapsed="false">
      <c r="A91" s="188"/>
      <c r="B91" s="189"/>
      <c r="C91" s="207" t="s">
        <v>179</v>
      </c>
      <c r="D91" s="207"/>
      <c r="E91" s="208" t="n">
        <v>27.5292</v>
      </c>
      <c r="F91" s="192"/>
      <c r="G91" s="193"/>
      <c r="H91" s="194"/>
      <c r="I91" s="195"/>
      <c r="M91" s="196" t="s">
        <v>179</v>
      </c>
      <c r="O91" s="196"/>
      <c r="Q91" s="180"/>
    </row>
    <row r="92" customFormat="false" ht="13.2" hidden="false" customHeight="true" outlineLevel="0" collapsed="false">
      <c r="A92" s="188"/>
      <c r="B92" s="189"/>
      <c r="C92" s="190" t="s">
        <v>194</v>
      </c>
      <c r="D92" s="190"/>
      <c r="E92" s="191" t="n">
        <v>28.4927</v>
      </c>
      <c r="F92" s="192"/>
      <c r="G92" s="193"/>
      <c r="H92" s="194"/>
      <c r="I92" s="195"/>
      <c r="M92" s="196" t="s">
        <v>194</v>
      </c>
      <c r="O92" s="196"/>
      <c r="Q92" s="180"/>
    </row>
    <row r="93" customFormat="false" ht="13.2" hidden="false" customHeight="true" outlineLevel="0" collapsed="false">
      <c r="A93" s="188"/>
      <c r="B93" s="189"/>
      <c r="C93" s="190" t="s">
        <v>195</v>
      </c>
      <c r="D93" s="190"/>
      <c r="E93" s="191" t="n">
        <v>20.7561</v>
      </c>
      <c r="F93" s="192"/>
      <c r="G93" s="193"/>
      <c r="H93" s="194"/>
      <c r="I93" s="195"/>
      <c r="M93" s="196" t="s">
        <v>195</v>
      </c>
      <c r="O93" s="196"/>
      <c r="Q93" s="180"/>
    </row>
    <row r="94" customFormat="false" ht="13.2" hidden="false" customHeight="false" outlineLevel="0" collapsed="false">
      <c r="A94" s="181" t="n">
        <v>28</v>
      </c>
      <c r="B94" s="182" t="s">
        <v>196</v>
      </c>
      <c r="C94" s="183" t="s">
        <v>197</v>
      </c>
      <c r="D94" s="184" t="s">
        <v>151</v>
      </c>
      <c r="E94" s="185" t="n">
        <v>2.8</v>
      </c>
      <c r="F94" s="185"/>
      <c r="G94" s="186" t="n">
        <f aca="false">E94*F94</f>
        <v>0</v>
      </c>
      <c r="H94" s="187" t="n">
        <v>15</v>
      </c>
      <c r="I94" s="186" t="n">
        <f aca="false">(H94+100)*G94/100</f>
        <v>0</v>
      </c>
      <c r="Q94" s="180" t="n">
        <v>2</v>
      </c>
      <c r="AA94" s="152" t="n">
        <v>1</v>
      </c>
      <c r="AB94" s="152" t="n">
        <v>1</v>
      </c>
      <c r="AC94" s="152" t="n">
        <v>1</v>
      </c>
      <c r="BB94" s="152" t="n">
        <v>1</v>
      </c>
      <c r="BC94" s="152" t="n">
        <f aca="false">IF(BB94=1,G94,0)</f>
        <v>0</v>
      </c>
      <c r="BD94" s="152" t="n">
        <f aca="false">IF(BB94=2,G94,0)</f>
        <v>0</v>
      </c>
      <c r="BE94" s="152" t="n">
        <f aca="false">IF(BB94=3,G94,0)</f>
        <v>0</v>
      </c>
      <c r="BF94" s="152" t="n">
        <f aca="false">IF(BB94=4,G94,0)</f>
        <v>0</v>
      </c>
      <c r="BG94" s="152" t="n">
        <f aca="false">IF(BB94=5,G94,0)</f>
        <v>0</v>
      </c>
      <c r="CZ94" s="152" t="n">
        <v>0.01106</v>
      </c>
    </row>
    <row r="95" customFormat="false" ht="13.2" hidden="false" customHeight="false" outlineLevel="0" collapsed="false">
      <c r="A95" s="197"/>
      <c r="B95" s="198" t="s">
        <v>168</v>
      </c>
      <c r="C95" s="199" t="str">
        <f aca="false">CONCATENATE(B70," ",C70)</f>
        <v>2 Základy a zvláštní zakládání</v>
      </c>
      <c r="D95" s="200"/>
      <c r="E95" s="201"/>
      <c r="F95" s="202"/>
      <c r="G95" s="203" t="n">
        <f aca="false">SUM(G70:G94)</f>
        <v>0</v>
      </c>
      <c r="H95" s="204"/>
      <c r="I95" s="205" t="n">
        <f aca="false">SUM(I70:I94)</f>
        <v>0</v>
      </c>
      <c r="Q95" s="180" t="n">
        <v>4</v>
      </c>
      <c r="BC95" s="206" t="n">
        <f aca="false">SUM(BC70:BC94)</f>
        <v>0</v>
      </c>
      <c r="BD95" s="206" t="n">
        <f aca="false">SUM(BD70:BD94)</f>
        <v>0</v>
      </c>
      <c r="BE95" s="206" t="n">
        <f aca="false">SUM(BE70:BE94)</f>
        <v>0</v>
      </c>
      <c r="BF95" s="206" t="n">
        <f aca="false">SUM(BF70:BF94)</f>
        <v>0</v>
      </c>
      <c r="BG95" s="206" t="n">
        <f aca="false">SUM(BG70:BG94)</f>
        <v>0</v>
      </c>
    </row>
    <row r="96" customFormat="false" ht="13.2" hidden="false" customHeight="false" outlineLevel="0" collapsed="false">
      <c r="A96" s="171" t="s">
        <v>93</v>
      </c>
      <c r="B96" s="172" t="s">
        <v>198</v>
      </c>
      <c r="C96" s="173" t="s">
        <v>199</v>
      </c>
      <c r="D96" s="174"/>
      <c r="E96" s="175"/>
      <c r="F96" s="175"/>
      <c r="G96" s="176"/>
      <c r="H96" s="177" t="s">
        <v>55</v>
      </c>
      <c r="I96" s="178" t="s">
        <v>55</v>
      </c>
      <c r="J96" s="179"/>
      <c r="K96" s="179"/>
      <c r="Q96" s="180" t="n">
        <v>1</v>
      </c>
    </row>
    <row r="97" customFormat="false" ht="20.4" hidden="false" customHeight="false" outlineLevel="0" collapsed="false">
      <c r="A97" s="181" t="n">
        <v>29</v>
      </c>
      <c r="B97" s="182" t="s">
        <v>200</v>
      </c>
      <c r="C97" s="183" t="s">
        <v>201</v>
      </c>
      <c r="D97" s="184" t="s">
        <v>151</v>
      </c>
      <c r="E97" s="185" t="n">
        <v>26.4875</v>
      </c>
      <c r="F97" s="185"/>
      <c r="G97" s="186" t="n">
        <f aca="false">E97*F97</f>
        <v>0</v>
      </c>
      <c r="H97" s="187" t="n">
        <v>15</v>
      </c>
      <c r="I97" s="186" t="n">
        <f aca="false">(H97+100)*G97/100</f>
        <v>0</v>
      </c>
      <c r="Q97" s="180" t="n">
        <v>2</v>
      </c>
      <c r="AA97" s="152" t="n">
        <v>1</v>
      </c>
      <c r="AB97" s="152" t="n">
        <v>1</v>
      </c>
      <c r="AC97" s="152" t="n">
        <v>1</v>
      </c>
      <c r="BB97" s="152" t="n">
        <v>1</v>
      </c>
      <c r="BC97" s="152" t="n">
        <f aca="false">IF(BB97=1,G97,0)</f>
        <v>0</v>
      </c>
      <c r="BD97" s="152" t="n">
        <f aca="false">IF(BB97=2,G97,0)</f>
        <v>0</v>
      </c>
      <c r="BE97" s="152" t="n">
        <f aca="false">IF(BB97=3,G97,0)</f>
        <v>0</v>
      </c>
      <c r="BF97" s="152" t="n">
        <f aca="false">IF(BB97=4,G97,0)</f>
        <v>0</v>
      </c>
      <c r="BG97" s="152" t="n">
        <f aca="false">IF(BB97=5,G97,0)</f>
        <v>0</v>
      </c>
      <c r="CZ97" s="152" t="n">
        <v>0.21366</v>
      </c>
    </row>
    <row r="98" customFormat="false" ht="13.2" hidden="false" customHeight="true" outlineLevel="0" collapsed="false">
      <c r="A98" s="188"/>
      <c r="B98" s="189"/>
      <c r="C98" s="190" t="s">
        <v>202</v>
      </c>
      <c r="D98" s="190"/>
      <c r="E98" s="191" t="n">
        <v>19.825</v>
      </c>
      <c r="F98" s="192"/>
      <c r="G98" s="193"/>
      <c r="H98" s="194"/>
      <c r="I98" s="195"/>
      <c r="M98" s="196" t="s">
        <v>202</v>
      </c>
      <c r="O98" s="196"/>
      <c r="Q98" s="180"/>
    </row>
    <row r="99" customFormat="false" ht="13.2" hidden="false" customHeight="true" outlineLevel="0" collapsed="false">
      <c r="A99" s="188"/>
      <c r="B99" s="189"/>
      <c r="C99" s="190" t="s">
        <v>203</v>
      </c>
      <c r="D99" s="190"/>
      <c r="E99" s="191" t="n">
        <v>6.6625</v>
      </c>
      <c r="F99" s="192"/>
      <c r="G99" s="193"/>
      <c r="H99" s="194"/>
      <c r="I99" s="195"/>
      <c r="M99" s="196" t="s">
        <v>203</v>
      </c>
      <c r="O99" s="196"/>
      <c r="Q99" s="180"/>
    </row>
    <row r="100" customFormat="false" ht="20.4" hidden="false" customHeight="false" outlineLevel="0" collapsed="false">
      <c r="A100" s="181" t="n">
        <v>30</v>
      </c>
      <c r="B100" s="182" t="s">
        <v>204</v>
      </c>
      <c r="C100" s="183" t="s">
        <v>205</v>
      </c>
      <c r="D100" s="184" t="s">
        <v>151</v>
      </c>
      <c r="E100" s="185" t="n">
        <v>123.32</v>
      </c>
      <c r="F100" s="185"/>
      <c r="G100" s="186" t="n">
        <f aca="false">E100*F100</f>
        <v>0</v>
      </c>
      <c r="H100" s="187" t="n">
        <v>15</v>
      </c>
      <c r="I100" s="186" t="n">
        <f aca="false">(H100+100)*G100/100</f>
        <v>0</v>
      </c>
      <c r="Q100" s="180" t="n">
        <v>2</v>
      </c>
      <c r="AA100" s="152" t="n">
        <v>1</v>
      </c>
      <c r="AB100" s="152" t="n">
        <v>1</v>
      </c>
      <c r="AC100" s="152" t="n">
        <v>1</v>
      </c>
      <c r="BB100" s="152" t="n">
        <v>1</v>
      </c>
      <c r="BC100" s="152" t="n">
        <f aca="false">IF(BB100=1,G100,0)</f>
        <v>0</v>
      </c>
      <c r="BD100" s="152" t="n">
        <f aca="false">IF(BB100=2,G100,0)</f>
        <v>0</v>
      </c>
      <c r="BE100" s="152" t="n">
        <f aca="false">IF(BB100=3,G100,0)</f>
        <v>0</v>
      </c>
      <c r="BF100" s="152" t="n">
        <f aca="false">IF(BB100=4,G100,0)</f>
        <v>0</v>
      </c>
      <c r="BG100" s="152" t="n">
        <f aca="false">IF(BB100=5,G100,0)</f>
        <v>0</v>
      </c>
      <c r="CZ100" s="152" t="n">
        <v>0.26337</v>
      </c>
    </row>
    <row r="101" customFormat="false" ht="13.2" hidden="false" customHeight="true" outlineLevel="0" collapsed="false">
      <c r="A101" s="188"/>
      <c r="B101" s="189"/>
      <c r="C101" s="190" t="s">
        <v>206</v>
      </c>
      <c r="D101" s="190"/>
      <c r="E101" s="191" t="n">
        <v>186.16</v>
      </c>
      <c r="F101" s="192"/>
      <c r="G101" s="193"/>
      <c r="H101" s="194"/>
      <c r="I101" s="195"/>
      <c r="M101" s="196" t="s">
        <v>206</v>
      </c>
      <c r="O101" s="196"/>
      <c r="Q101" s="180"/>
    </row>
    <row r="102" customFormat="false" ht="13.2" hidden="false" customHeight="true" outlineLevel="0" collapsed="false">
      <c r="A102" s="188"/>
      <c r="B102" s="189"/>
      <c r="C102" s="190" t="s">
        <v>207</v>
      </c>
      <c r="D102" s="190"/>
      <c r="E102" s="191" t="n">
        <v>-10.08</v>
      </c>
      <c r="F102" s="192"/>
      <c r="G102" s="193"/>
      <c r="H102" s="194"/>
      <c r="I102" s="195"/>
      <c r="M102" s="196" t="s">
        <v>207</v>
      </c>
      <c r="O102" s="196"/>
      <c r="Q102" s="180"/>
    </row>
    <row r="103" customFormat="false" ht="13.2" hidden="false" customHeight="true" outlineLevel="0" collapsed="false">
      <c r="A103" s="188"/>
      <c r="B103" s="189"/>
      <c r="C103" s="190" t="s">
        <v>208</v>
      </c>
      <c r="D103" s="190"/>
      <c r="E103" s="191" t="n">
        <v>-42</v>
      </c>
      <c r="F103" s="192"/>
      <c r="G103" s="193"/>
      <c r="H103" s="194"/>
      <c r="I103" s="195"/>
      <c r="M103" s="196" t="s">
        <v>208</v>
      </c>
      <c r="O103" s="196"/>
      <c r="Q103" s="180"/>
    </row>
    <row r="104" customFormat="false" ht="13.2" hidden="false" customHeight="true" outlineLevel="0" collapsed="false">
      <c r="A104" s="188"/>
      <c r="B104" s="189"/>
      <c r="C104" s="190" t="s">
        <v>209</v>
      </c>
      <c r="D104" s="190"/>
      <c r="E104" s="191" t="n">
        <v>-7.56</v>
      </c>
      <c r="F104" s="192"/>
      <c r="G104" s="193"/>
      <c r="H104" s="194"/>
      <c r="I104" s="195"/>
      <c r="M104" s="196" t="s">
        <v>209</v>
      </c>
      <c r="O104" s="196"/>
      <c r="Q104" s="180"/>
    </row>
    <row r="105" customFormat="false" ht="13.2" hidden="false" customHeight="true" outlineLevel="0" collapsed="false">
      <c r="A105" s="188"/>
      <c r="B105" s="189"/>
      <c r="C105" s="190" t="s">
        <v>210</v>
      </c>
      <c r="D105" s="190"/>
      <c r="E105" s="191" t="n">
        <v>-3.2</v>
      </c>
      <c r="F105" s="192"/>
      <c r="G105" s="193"/>
      <c r="H105" s="194"/>
      <c r="I105" s="195"/>
      <c r="M105" s="196" t="s">
        <v>210</v>
      </c>
      <c r="O105" s="196"/>
      <c r="Q105" s="180"/>
    </row>
    <row r="106" customFormat="false" ht="20.4" hidden="false" customHeight="false" outlineLevel="0" collapsed="false">
      <c r="A106" s="181" t="n">
        <v>31</v>
      </c>
      <c r="B106" s="182" t="s">
        <v>211</v>
      </c>
      <c r="C106" s="183" t="s">
        <v>212</v>
      </c>
      <c r="D106" s="184" t="s">
        <v>151</v>
      </c>
      <c r="E106" s="185" t="n">
        <v>259.44</v>
      </c>
      <c r="F106" s="185"/>
      <c r="G106" s="186" t="n">
        <f aca="false">E106*F106</f>
        <v>0</v>
      </c>
      <c r="H106" s="187" t="n">
        <v>15</v>
      </c>
      <c r="I106" s="186" t="n">
        <f aca="false">(H106+100)*G106/100</f>
        <v>0</v>
      </c>
      <c r="Q106" s="180" t="n">
        <v>2</v>
      </c>
      <c r="AA106" s="152" t="n">
        <v>1</v>
      </c>
      <c r="AB106" s="152" t="n">
        <v>1</v>
      </c>
      <c r="AC106" s="152" t="n">
        <v>1</v>
      </c>
      <c r="BB106" s="152" t="n">
        <v>1</v>
      </c>
      <c r="BC106" s="152" t="n">
        <f aca="false">IF(BB106=1,G106,0)</f>
        <v>0</v>
      </c>
      <c r="BD106" s="152" t="n">
        <f aca="false">IF(BB106=2,G106,0)</f>
        <v>0</v>
      </c>
      <c r="BE106" s="152" t="n">
        <f aca="false">IF(BB106=3,G106,0)</f>
        <v>0</v>
      </c>
      <c r="BF106" s="152" t="n">
        <f aca="false">IF(BB106=4,G106,0)</f>
        <v>0</v>
      </c>
      <c r="BG106" s="152" t="n">
        <f aca="false">IF(BB106=5,G106,0)</f>
        <v>0</v>
      </c>
      <c r="CZ106" s="152" t="n">
        <v>0.3028</v>
      </c>
    </row>
    <row r="107" customFormat="false" ht="13.2" hidden="false" customHeight="true" outlineLevel="0" collapsed="false">
      <c r="A107" s="188"/>
      <c r="B107" s="189"/>
      <c r="C107" s="190" t="s">
        <v>213</v>
      </c>
      <c r="D107" s="190"/>
      <c r="E107" s="191" t="n">
        <v>133.5</v>
      </c>
      <c r="F107" s="192"/>
      <c r="G107" s="193"/>
      <c r="H107" s="194"/>
      <c r="I107" s="195"/>
      <c r="M107" s="196" t="s">
        <v>213</v>
      </c>
      <c r="O107" s="196"/>
      <c r="Q107" s="180"/>
    </row>
    <row r="108" customFormat="false" ht="13.2" hidden="false" customHeight="true" outlineLevel="0" collapsed="false">
      <c r="A108" s="188"/>
      <c r="B108" s="189"/>
      <c r="C108" s="190" t="s">
        <v>214</v>
      </c>
      <c r="D108" s="190"/>
      <c r="E108" s="191" t="n">
        <v>135</v>
      </c>
      <c r="F108" s="192"/>
      <c r="G108" s="193"/>
      <c r="H108" s="194"/>
      <c r="I108" s="195"/>
      <c r="M108" s="196" t="s">
        <v>214</v>
      </c>
      <c r="O108" s="196"/>
      <c r="Q108" s="180"/>
    </row>
    <row r="109" customFormat="false" ht="13.2" hidden="false" customHeight="true" outlineLevel="0" collapsed="false">
      <c r="A109" s="188"/>
      <c r="B109" s="189"/>
      <c r="C109" s="190" t="s">
        <v>215</v>
      </c>
      <c r="D109" s="190"/>
      <c r="E109" s="191" t="n">
        <v>60.48</v>
      </c>
      <c r="F109" s="192"/>
      <c r="G109" s="193"/>
      <c r="H109" s="194"/>
      <c r="I109" s="195"/>
      <c r="M109" s="196" t="s">
        <v>215</v>
      </c>
      <c r="O109" s="196"/>
      <c r="Q109" s="180"/>
    </row>
    <row r="110" customFormat="false" ht="13.2" hidden="false" customHeight="true" outlineLevel="0" collapsed="false">
      <c r="A110" s="188"/>
      <c r="B110" s="189"/>
      <c r="C110" s="190" t="s">
        <v>216</v>
      </c>
      <c r="D110" s="190"/>
      <c r="E110" s="191" t="n">
        <v>-49.68</v>
      </c>
      <c r="F110" s="192"/>
      <c r="G110" s="193"/>
      <c r="H110" s="194"/>
      <c r="I110" s="195"/>
      <c r="M110" s="196" t="s">
        <v>216</v>
      </c>
      <c r="O110" s="196"/>
      <c r="Q110" s="180"/>
    </row>
    <row r="111" customFormat="false" ht="13.2" hidden="false" customHeight="true" outlineLevel="0" collapsed="false">
      <c r="A111" s="188"/>
      <c r="B111" s="189"/>
      <c r="C111" s="190" t="s">
        <v>217</v>
      </c>
      <c r="D111" s="190"/>
      <c r="E111" s="191" t="n">
        <v>-6.57</v>
      </c>
      <c r="F111" s="192"/>
      <c r="G111" s="193"/>
      <c r="H111" s="194"/>
      <c r="I111" s="195"/>
      <c r="M111" s="196" t="s">
        <v>217</v>
      </c>
      <c r="O111" s="196"/>
      <c r="Q111" s="180"/>
    </row>
    <row r="112" customFormat="false" ht="13.2" hidden="false" customHeight="true" outlineLevel="0" collapsed="false">
      <c r="A112" s="188"/>
      <c r="B112" s="189"/>
      <c r="C112" s="190" t="s">
        <v>218</v>
      </c>
      <c r="D112" s="190"/>
      <c r="E112" s="191" t="n">
        <v>-21.45</v>
      </c>
      <c r="F112" s="192"/>
      <c r="G112" s="193"/>
      <c r="H112" s="194"/>
      <c r="I112" s="195"/>
      <c r="M112" s="196" t="s">
        <v>218</v>
      </c>
      <c r="O112" s="196"/>
      <c r="Q112" s="180"/>
    </row>
    <row r="113" customFormat="false" ht="13.2" hidden="false" customHeight="true" outlineLevel="0" collapsed="false">
      <c r="A113" s="188"/>
      <c r="B113" s="189"/>
      <c r="C113" s="190" t="s">
        <v>219</v>
      </c>
      <c r="D113" s="190"/>
      <c r="E113" s="191" t="n">
        <v>-1.05</v>
      </c>
      <c r="F113" s="192"/>
      <c r="G113" s="193"/>
      <c r="H113" s="194"/>
      <c r="I113" s="195"/>
      <c r="M113" s="196" t="s">
        <v>219</v>
      </c>
      <c r="O113" s="196"/>
      <c r="Q113" s="180"/>
    </row>
    <row r="114" customFormat="false" ht="13.2" hidden="false" customHeight="true" outlineLevel="0" collapsed="false">
      <c r="A114" s="188"/>
      <c r="B114" s="189"/>
      <c r="C114" s="190" t="s">
        <v>220</v>
      </c>
      <c r="D114" s="190"/>
      <c r="E114" s="191" t="n">
        <v>-4.75</v>
      </c>
      <c r="F114" s="192"/>
      <c r="G114" s="193"/>
      <c r="H114" s="194"/>
      <c r="I114" s="195"/>
      <c r="M114" s="196" t="s">
        <v>220</v>
      </c>
      <c r="O114" s="196"/>
      <c r="Q114" s="180"/>
    </row>
    <row r="115" customFormat="false" ht="13.2" hidden="false" customHeight="true" outlineLevel="0" collapsed="false">
      <c r="A115" s="188"/>
      <c r="B115" s="189"/>
      <c r="C115" s="190" t="s">
        <v>221</v>
      </c>
      <c r="D115" s="190"/>
      <c r="E115" s="191" t="n">
        <v>-2.4</v>
      </c>
      <c r="F115" s="192"/>
      <c r="G115" s="193"/>
      <c r="H115" s="194"/>
      <c r="I115" s="195"/>
      <c r="M115" s="196" t="s">
        <v>221</v>
      </c>
      <c r="O115" s="196"/>
      <c r="Q115" s="180"/>
    </row>
    <row r="116" customFormat="false" ht="13.2" hidden="false" customHeight="true" outlineLevel="0" collapsed="false">
      <c r="A116" s="188"/>
      <c r="B116" s="189"/>
      <c r="C116" s="190" t="s">
        <v>222</v>
      </c>
      <c r="D116" s="190"/>
      <c r="E116" s="191" t="n">
        <v>-9</v>
      </c>
      <c r="F116" s="192"/>
      <c r="G116" s="193"/>
      <c r="H116" s="194"/>
      <c r="I116" s="195"/>
      <c r="M116" s="196" t="s">
        <v>222</v>
      </c>
      <c r="O116" s="196"/>
      <c r="Q116" s="180"/>
    </row>
    <row r="117" customFormat="false" ht="13.2" hidden="false" customHeight="true" outlineLevel="0" collapsed="false">
      <c r="A117" s="188"/>
      <c r="B117" s="189"/>
      <c r="C117" s="190" t="s">
        <v>223</v>
      </c>
      <c r="D117" s="190"/>
      <c r="E117" s="191" t="n">
        <v>-4.95</v>
      </c>
      <c r="F117" s="192"/>
      <c r="G117" s="193"/>
      <c r="H117" s="194"/>
      <c r="I117" s="195"/>
      <c r="M117" s="196" t="s">
        <v>223</v>
      </c>
      <c r="O117" s="196"/>
      <c r="Q117" s="180"/>
    </row>
    <row r="118" customFormat="false" ht="13.2" hidden="false" customHeight="true" outlineLevel="0" collapsed="false">
      <c r="A118" s="188"/>
      <c r="B118" s="189"/>
      <c r="C118" s="190" t="s">
        <v>224</v>
      </c>
      <c r="D118" s="190"/>
      <c r="E118" s="191" t="n">
        <v>18.725</v>
      </c>
      <c r="F118" s="192"/>
      <c r="G118" s="193"/>
      <c r="H118" s="194"/>
      <c r="I118" s="195"/>
      <c r="M118" s="196" t="s">
        <v>224</v>
      </c>
      <c r="O118" s="196"/>
      <c r="Q118" s="180"/>
    </row>
    <row r="119" customFormat="false" ht="13.2" hidden="false" customHeight="true" outlineLevel="0" collapsed="false">
      <c r="A119" s="188"/>
      <c r="B119" s="189"/>
      <c r="C119" s="190" t="s">
        <v>225</v>
      </c>
      <c r="D119" s="190"/>
      <c r="E119" s="191" t="n">
        <v>11.585</v>
      </c>
      <c r="F119" s="192"/>
      <c r="G119" s="193"/>
      <c r="H119" s="194"/>
      <c r="I119" s="195"/>
      <c r="M119" s="196" t="s">
        <v>225</v>
      </c>
      <c r="O119" s="196"/>
      <c r="Q119" s="180"/>
    </row>
    <row r="120" customFormat="false" ht="13.2" hidden="false" customHeight="false" outlineLevel="0" collapsed="false">
      <c r="A120" s="181" t="n">
        <v>32</v>
      </c>
      <c r="B120" s="182" t="s">
        <v>226</v>
      </c>
      <c r="C120" s="183" t="s">
        <v>227</v>
      </c>
      <c r="D120" s="184" t="s">
        <v>151</v>
      </c>
      <c r="E120" s="185" t="n">
        <v>55.21</v>
      </c>
      <c r="F120" s="185"/>
      <c r="G120" s="186" t="n">
        <f aca="false">E120*F120</f>
        <v>0</v>
      </c>
      <c r="H120" s="187" t="n">
        <v>15</v>
      </c>
      <c r="I120" s="186" t="n">
        <f aca="false">(H120+100)*G120/100</f>
        <v>0</v>
      </c>
      <c r="Q120" s="180" t="n">
        <v>2</v>
      </c>
      <c r="AA120" s="152" t="n">
        <v>1</v>
      </c>
      <c r="AB120" s="152" t="n">
        <v>1</v>
      </c>
      <c r="AC120" s="152" t="n">
        <v>1</v>
      </c>
      <c r="BB120" s="152" t="n">
        <v>1</v>
      </c>
      <c r="BC120" s="152" t="n">
        <f aca="false">IF(BB120=1,G120,0)</f>
        <v>0</v>
      </c>
      <c r="BD120" s="152" t="n">
        <f aca="false">IF(BB120=2,G120,0)</f>
        <v>0</v>
      </c>
      <c r="BE120" s="152" t="n">
        <f aca="false">IF(BB120=3,G120,0)</f>
        <v>0</v>
      </c>
      <c r="BF120" s="152" t="n">
        <f aca="false">IF(BB120=4,G120,0)</f>
        <v>0</v>
      </c>
      <c r="BG120" s="152" t="n">
        <f aca="false">IF(BB120=5,G120,0)</f>
        <v>0</v>
      </c>
      <c r="CZ120" s="152" t="n">
        <v>0.01054</v>
      </c>
    </row>
    <row r="121" customFormat="false" ht="13.2" hidden="false" customHeight="true" outlineLevel="0" collapsed="false">
      <c r="A121" s="188"/>
      <c r="B121" s="189"/>
      <c r="C121" s="190" t="s">
        <v>228</v>
      </c>
      <c r="D121" s="190"/>
      <c r="E121" s="191" t="n">
        <v>46</v>
      </c>
      <c r="F121" s="192"/>
      <c r="G121" s="193"/>
      <c r="H121" s="194"/>
      <c r="I121" s="195"/>
      <c r="M121" s="196" t="s">
        <v>228</v>
      </c>
      <c r="O121" s="196"/>
      <c r="Q121" s="180"/>
    </row>
    <row r="122" customFormat="false" ht="13.2" hidden="false" customHeight="true" outlineLevel="0" collapsed="false">
      <c r="A122" s="188"/>
      <c r="B122" s="189"/>
      <c r="C122" s="190" t="s">
        <v>229</v>
      </c>
      <c r="D122" s="190"/>
      <c r="E122" s="191" t="n">
        <v>5.86</v>
      </c>
      <c r="F122" s="192"/>
      <c r="G122" s="193"/>
      <c r="H122" s="194"/>
      <c r="I122" s="195"/>
      <c r="M122" s="196" t="s">
        <v>229</v>
      </c>
      <c r="O122" s="196"/>
      <c r="Q122" s="180"/>
    </row>
    <row r="123" customFormat="false" ht="13.2" hidden="false" customHeight="true" outlineLevel="0" collapsed="false">
      <c r="A123" s="188"/>
      <c r="B123" s="189"/>
      <c r="C123" s="190" t="s">
        <v>230</v>
      </c>
      <c r="D123" s="190"/>
      <c r="E123" s="191" t="n">
        <v>1.55</v>
      </c>
      <c r="F123" s="192"/>
      <c r="G123" s="193"/>
      <c r="H123" s="194"/>
      <c r="I123" s="195"/>
      <c r="M123" s="196" t="s">
        <v>230</v>
      </c>
      <c r="O123" s="196"/>
      <c r="Q123" s="180"/>
    </row>
    <row r="124" customFormat="false" ht="13.2" hidden="false" customHeight="true" outlineLevel="0" collapsed="false">
      <c r="A124" s="188"/>
      <c r="B124" s="189"/>
      <c r="C124" s="190" t="s">
        <v>231</v>
      </c>
      <c r="D124" s="190"/>
      <c r="E124" s="191" t="n">
        <v>1.8</v>
      </c>
      <c r="F124" s="192"/>
      <c r="G124" s="193"/>
      <c r="H124" s="194"/>
      <c r="I124" s="195"/>
      <c r="M124" s="196" t="s">
        <v>231</v>
      </c>
      <c r="O124" s="196"/>
      <c r="Q124" s="180"/>
    </row>
    <row r="125" customFormat="false" ht="13.2" hidden="false" customHeight="false" outlineLevel="0" collapsed="false">
      <c r="A125" s="181" t="n">
        <v>33</v>
      </c>
      <c r="B125" s="182" t="s">
        <v>232</v>
      </c>
      <c r="C125" s="183" t="s">
        <v>233</v>
      </c>
      <c r="D125" s="184" t="s">
        <v>151</v>
      </c>
      <c r="E125" s="185" t="n">
        <v>110.42</v>
      </c>
      <c r="F125" s="185"/>
      <c r="G125" s="186" t="n">
        <f aca="false">E125*F125</f>
        <v>0</v>
      </c>
      <c r="H125" s="187" t="n">
        <v>15</v>
      </c>
      <c r="I125" s="186" t="n">
        <f aca="false">(H125+100)*G125/100</f>
        <v>0</v>
      </c>
      <c r="Q125" s="180" t="n">
        <v>2</v>
      </c>
      <c r="AA125" s="152" t="n">
        <v>1</v>
      </c>
      <c r="AB125" s="152" t="n">
        <v>1</v>
      </c>
      <c r="AC125" s="152" t="n">
        <v>1</v>
      </c>
      <c r="BB125" s="152" t="n">
        <v>1</v>
      </c>
      <c r="BC125" s="152" t="n">
        <f aca="false">IF(BB125=1,G125,0)</f>
        <v>0</v>
      </c>
      <c r="BD125" s="152" t="n">
        <f aca="false">IF(BB125=2,G125,0)</f>
        <v>0</v>
      </c>
      <c r="BE125" s="152" t="n">
        <f aca="false">IF(BB125=3,G125,0)</f>
        <v>0</v>
      </c>
      <c r="BF125" s="152" t="n">
        <f aca="false">IF(BB125=4,G125,0)</f>
        <v>0</v>
      </c>
      <c r="BG125" s="152" t="n">
        <f aca="false">IF(BB125=5,G125,0)</f>
        <v>0</v>
      </c>
      <c r="CZ125" s="152" t="n">
        <v>0.00732</v>
      </c>
    </row>
    <row r="126" customFormat="false" ht="13.2" hidden="false" customHeight="true" outlineLevel="0" collapsed="false">
      <c r="A126" s="188"/>
      <c r="B126" s="189"/>
      <c r="C126" s="190" t="s">
        <v>234</v>
      </c>
      <c r="D126" s="190"/>
      <c r="E126" s="191" t="n">
        <v>92</v>
      </c>
      <c r="F126" s="192"/>
      <c r="G126" s="193"/>
      <c r="H126" s="194"/>
      <c r="I126" s="195"/>
      <c r="M126" s="196" t="s">
        <v>234</v>
      </c>
      <c r="O126" s="196"/>
      <c r="Q126" s="180"/>
    </row>
    <row r="127" customFormat="false" ht="13.2" hidden="false" customHeight="true" outlineLevel="0" collapsed="false">
      <c r="A127" s="188"/>
      <c r="B127" s="189"/>
      <c r="C127" s="190" t="s">
        <v>235</v>
      </c>
      <c r="D127" s="190"/>
      <c r="E127" s="191" t="n">
        <v>11.72</v>
      </c>
      <c r="F127" s="192"/>
      <c r="G127" s="193"/>
      <c r="H127" s="194"/>
      <c r="I127" s="195"/>
      <c r="M127" s="196" t="s">
        <v>235</v>
      </c>
      <c r="O127" s="196"/>
      <c r="Q127" s="180"/>
    </row>
    <row r="128" customFormat="false" ht="13.2" hidden="false" customHeight="true" outlineLevel="0" collapsed="false">
      <c r="A128" s="188"/>
      <c r="B128" s="189"/>
      <c r="C128" s="190" t="s">
        <v>236</v>
      </c>
      <c r="D128" s="190"/>
      <c r="E128" s="191" t="n">
        <v>3.1</v>
      </c>
      <c r="F128" s="192"/>
      <c r="G128" s="193"/>
      <c r="H128" s="194"/>
      <c r="I128" s="195"/>
      <c r="M128" s="196" t="s">
        <v>236</v>
      </c>
      <c r="O128" s="196"/>
      <c r="Q128" s="180"/>
    </row>
    <row r="129" customFormat="false" ht="13.2" hidden="false" customHeight="true" outlineLevel="0" collapsed="false">
      <c r="A129" s="188"/>
      <c r="B129" s="189"/>
      <c r="C129" s="190" t="s">
        <v>237</v>
      </c>
      <c r="D129" s="190"/>
      <c r="E129" s="191" t="n">
        <v>3.6</v>
      </c>
      <c r="F129" s="192"/>
      <c r="G129" s="193"/>
      <c r="H129" s="194"/>
      <c r="I129" s="195"/>
      <c r="M129" s="196" t="s">
        <v>237</v>
      </c>
      <c r="O129" s="196"/>
      <c r="Q129" s="180"/>
    </row>
    <row r="130" customFormat="false" ht="13.2" hidden="false" customHeight="false" outlineLevel="0" collapsed="false">
      <c r="A130" s="181" t="n">
        <v>34</v>
      </c>
      <c r="B130" s="182" t="s">
        <v>238</v>
      </c>
      <c r="C130" s="183" t="s">
        <v>239</v>
      </c>
      <c r="D130" s="184" t="s">
        <v>102</v>
      </c>
      <c r="E130" s="185" t="n">
        <v>8</v>
      </c>
      <c r="F130" s="185"/>
      <c r="G130" s="186" t="n">
        <f aca="false">E130*F130</f>
        <v>0</v>
      </c>
      <c r="H130" s="187" t="n">
        <v>15</v>
      </c>
      <c r="I130" s="186" t="n">
        <f aca="false">(H130+100)*G130/100</f>
        <v>0</v>
      </c>
      <c r="Q130" s="180" t="n">
        <v>2</v>
      </c>
      <c r="AA130" s="152" t="n">
        <v>1</v>
      </c>
      <c r="AB130" s="152" t="n">
        <v>1</v>
      </c>
      <c r="AC130" s="152" t="n">
        <v>1</v>
      </c>
      <c r="BB130" s="152" t="n">
        <v>1</v>
      </c>
      <c r="BC130" s="152" t="n">
        <f aca="false">IF(BB130=1,G130,0)</f>
        <v>0</v>
      </c>
      <c r="BD130" s="152" t="n">
        <f aca="false">IF(BB130=2,G130,0)</f>
        <v>0</v>
      </c>
      <c r="BE130" s="152" t="n">
        <f aca="false">IF(BB130=3,G130,0)</f>
        <v>0</v>
      </c>
      <c r="BF130" s="152" t="n">
        <f aca="false">IF(BB130=4,G130,0)</f>
        <v>0</v>
      </c>
      <c r="BG130" s="152" t="n">
        <f aca="false">IF(BB130=5,G130,0)</f>
        <v>0</v>
      </c>
      <c r="CZ130" s="152" t="n">
        <v>0.03637</v>
      </c>
    </row>
    <row r="131" customFormat="false" ht="13.2" hidden="false" customHeight="true" outlineLevel="0" collapsed="false">
      <c r="A131" s="188"/>
      <c r="B131" s="189"/>
      <c r="C131" s="190" t="s">
        <v>240</v>
      </c>
      <c r="D131" s="190"/>
      <c r="E131" s="191" t="n">
        <v>8</v>
      </c>
      <c r="F131" s="192"/>
      <c r="G131" s="193"/>
      <c r="H131" s="194"/>
      <c r="I131" s="195"/>
      <c r="M131" s="196" t="s">
        <v>240</v>
      </c>
      <c r="O131" s="196"/>
      <c r="Q131" s="180"/>
    </row>
    <row r="132" customFormat="false" ht="13.2" hidden="false" customHeight="false" outlineLevel="0" collapsed="false">
      <c r="A132" s="181" t="n">
        <v>35</v>
      </c>
      <c r="B132" s="182" t="s">
        <v>241</v>
      </c>
      <c r="C132" s="183" t="s">
        <v>242</v>
      </c>
      <c r="D132" s="184" t="s">
        <v>102</v>
      </c>
      <c r="E132" s="185" t="n">
        <v>16</v>
      </c>
      <c r="F132" s="185"/>
      <c r="G132" s="186" t="n">
        <f aca="false">E132*F132</f>
        <v>0</v>
      </c>
      <c r="H132" s="187" t="n">
        <v>15</v>
      </c>
      <c r="I132" s="186" t="n">
        <f aca="false">(H132+100)*G132/100</f>
        <v>0</v>
      </c>
      <c r="Q132" s="180" t="n">
        <v>2</v>
      </c>
      <c r="AA132" s="152" t="n">
        <v>1</v>
      </c>
      <c r="AB132" s="152" t="n">
        <v>1</v>
      </c>
      <c r="AC132" s="152" t="n">
        <v>1</v>
      </c>
      <c r="BB132" s="152" t="n">
        <v>1</v>
      </c>
      <c r="BC132" s="152" t="n">
        <f aca="false">IF(BB132=1,G132,0)</f>
        <v>0</v>
      </c>
      <c r="BD132" s="152" t="n">
        <f aca="false">IF(BB132=2,G132,0)</f>
        <v>0</v>
      </c>
      <c r="BE132" s="152" t="n">
        <f aca="false">IF(BB132=3,G132,0)</f>
        <v>0</v>
      </c>
      <c r="BF132" s="152" t="n">
        <f aca="false">IF(BB132=4,G132,0)</f>
        <v>0</v>
      </c>
      <c r="BG132" s="152" t="n">
        <f aca="false">IF(BB132=5,G132,0)</f>
        <v>0</v>
      </c>
      <c r="CZ132" s="152" t="n">
        <v>0.04529</v>
      </c>
    </row>
    <row r="133" customFormat="false" ht="13.2" hidden="false" customHeight="true" outlineLevel="0" collapsed="false">
      <c r="A133" s="188"/>
      <c r="B133" s="189"/>
      <c r="C133" s="190" t="s">
        <v>243</v>
      </c>
      <c r="D133" s="190"/>
      <c r="E133" s="191" t="n">
        <v>8</v>
      </c>
      <c r="F133" s="192"/>
      <c r="G133" s="193"/>
      <c r="H133" s="194"/>
      <c r="I133" s="195"/>
      <c r="M133" s="196" t="s">
        <v>243</v>
      </c>
      <c r="O133" s="196"/>
      <c r="Q133" s="180"/>
    </row>
    <row r="134" customFormat="false" ht="13.2" hidden="false" customHeight="true" outlineLevel="0" collapsed="false">
      <c r="A134" s="188"/>
      <c r="B134" s="189"/>
      <c r="C134" s="190" t="s">
        <v>244</v>
      </c>
      <c r="D134" s="190"/>
      <c r="E134" s="191" t="n">
        <v>8</v>
      </c>
      <c r="F134" s="192"/>
      <c r="G134" s="193"/>
      <c r="H134" s="194"/>
      <c r="I134" s="195"/>
      <c r="M134" s="196" t="s">
        <v>244</v>
      </c>
      <c r="O134" s="196"/>
      <c r="Q134" s="180"/>
    </row>
    <row r="135" customFormat="false" ht="13.2" hidden="false" customHeight="false" outlineLevel="0" collapsed="false">
      <c r="A135" s="181" t="n">
        <v>36</v>
      </c>
      <c r="B135" s="182" t="s">
        <v>245</v>
      </c>
      <c r="C135" s="183" t="s">
        <v>246</v>
      </c>
      <c r="D135" s="184" t="s">
        <v>102</v>
      </c>
      <c r="E135" s="185" t="n">
        <v>8</v>
      </c>
      <c r="F135" s="185"/>
      <c r="G135" s="186" t="n">
        <f aca="false">E135*F135</f>
        <v>0</v>
      </c>
      <c r="H135" s="187" t="n">
        <v>15</v>
      </c>
      <c r="I135" s="186" t="n">
        <f aca="false">(H135+100)*G135/100</f>
        <v>0</v>
      </c>
      <c r="Q135" s="180" t="n">
        <v>2</v>
      </c>
      <c r="AA135" s="152" t="n">
        <v>1</v>
      </c>
      <c r="AB135" s="152" t="n">
        <v>1</v>
      </c>
      <c r="AC135" s="152" t="n">
        <v>1</v>
      </c>
      <c r="BB135" s="152" t="n">
        <v>1</v>
      </c>
      <c r="BC135" s="152" t="n">
        <f aca="false">IF(BB135=1,G135,0)</f>
        <v>0</v>
      </c>
      <c r="BD135" s="152" t="n">
        <f aca="false">IF(BB135=2,G135,0)</f>
        <v>0</v>
      </c>
      <c r="BE135" s="152" t="n">
        <f aca="false">IF(BB135=3,G135,0)</f>
        <v>0</v>
      </c>
      <c r="BF135" s="152" t="n">
        <f aca="false">IF(BB135=4,G135,0)</f>
        <v>0</v>
      </c>
      <c r="BG135" s="152" t="n">
        <f aca="false">IF(BB135=5,G135,0)</f>
        <v>0</v>
      </c>
      <c r="CZ135" s="152" t="n">
        <v>0.06314</v>
      </c>
    </row>
    <row r="136" customFormat="false" ht="13.2" hidden="false" customHeight="true" outlineLevel="0" collapsed="false">
      <c r="A136" s="188"/>
      <c r="B136" s="189"/>
      <c r="C136" s="190" t="s">
        <v>247</v>
      </c>
      <c r="D136" s="190"/>
      <c r="E136" s="191" t="n">
        <v>8</v>
      </c>
      <c r="F136" s="192"/>
      <c r="G136" s="193"/>
      <c r="H136" s="194"/>
      <c r="I136" s="195"/>
      <c r="M136" s="196" t="s">
        <v>247</v>
      </c>
      <c r="O136" s="196"/>
      <c r="Q136" s="180"/>
    </row>
    <row r="137" customFormat="false" ht="13.2" hidden="false" customHeight="false" outlineLevel="0" collapsed="false">
      <c r="A137" s="181" t="n">
        <v>37</v>
      </c>
      <c r="B137" s="182" t="s">
        <v>248</v>
      </c>
      <c r="C137" s="183" t="s">
        <v>249</v>
      </c>
      <c r="D137" s="184" t="s">
        <v>102</v>
      </c>
      <c r="E137" s="185" t="n">
        <v>8</v>
      </c>
      <c r="F137" s="185"/>
      <c r="G137" s="186" t="n">
        <f aca="false">E137*F137</f>
        <v>0</v>
      </c>
      <c r="H137" s="187" t="n">
        <v>15</v>
      </c>
      <c r="I137" s="186" t="n">
        <f aca="false">(H137+100)*G137/100</f>
        <v>0</v>
      </c>
      <c r="Q137" s="180" t="n">
        <v>2</v>
      </c>
      <c r="AA137" s="152" t="n">
        <v>1</v>
      </c>
      <c r="AB137" s="152" t="n">
        <v>1</v>
      </c>
      <c r="AC137" s="152" t="n">
        <v>1</v>
      </c>
      <c r="BB137" s="152" t="n">
        <v>1</v>
      </c>
      <c r="BC137" s="152" t="n">
        <f aca="false">IF(BB137=1,G137,0)</f>
        <v>0</v>
      </c>
      <c r="BD137" s="152" t="n">
        <f aca="false">IF(BB137=2,G137,0)</f>
        <v>0</v>
      </c>
      <c r="BE137" s="152" t="n">
        <f aca="false">IF(BB137=3,G137,0)</f>
        <v>0</v>
      </c>
      <c r="BF137" s="152" t="n">
        <f aca="false">IF(BB137=4,G137,0)</f>
        <v>0</v>
      </c>
      <c r="BG137" s="152" t="n">
        <f aca="false">IF(BB137=5,G137,0)</f>
        <v>0</v>
      </c>
      <c r="CZ137" s="152" t="n">
        <v>0.07207</v>
      </c>
    </row>
    <row r="138" customFormat="false" ht="13.2" hidden="false" customHeight="true" outlineLevel="0" collapsed="false">
      <c r="A138" s="188"/>
      <c r="B138" s="189"/>
      <c r="C138" s="190" t="s">
        <v>250</v>
      </c>
      <c r="D138" s="190"/>
      <c r="E138" s="191" t="n">
        <v>8</v>
      </c>
      <c r="F138" s="192"/>
      <c r="G138" s="193"/>
      <c r="H138" s="194"/>
      <c r="I138" s="195"/>
      <c r="M138" s="196" t="s">
        <v>250</v>
      </c>
      <c r="O138" s="196"/>
      <c r="Q138" s="180"/>
    </row>
    <row r="139" customFormat="false" ht="13.2" hidden="false" customHeight="false" outlineLevel="0" collapsed="false">
      <c r="A139" s="181" t="n">
        <v>38</v>
      </c>
      <c r="B139" s="182" t="s">
        <v>251</v>
      </c>
      <c r="C139" s="183" t="s">
        <v>252</v>
      </c>
      <c r="D139" s="184" t="s">
        <v>102</v>
      </c>
      <c r="E139" s="185" t="n">
        <v>104</v>
      </c>
      <c r="F139" s="185"/>
      <c r="G139" s="186" t="n">
        <f aca="false">E139*F139</f>
        <v>0</v>
      </c>
      <c r="H139" s="187" t="n">
        <v>15</v>
      </c>
      <c r="I139" s="186" t="n">
        <f aca="false">(H139+100)*G139/100</f>
        <v>0</v>
      </c>
      <c r="Q139" s="180" t="n">
        <v>2</v>
      </c>
      <c r="AA139" s="152" t="n">
        <v>1</v>
      </c>
      <c r="AB139" s="152" t="n">
        <v>1</v>
      </c>
      <c r="AC139" s="152" t="n">
        <v>1</v>
      </c>
      <c r="BB139" s="152" t="n">
        <v>1</v>
      </c>
      <c r="BC139" s="152" t="n">
        <f aca="false">IF(BB139=1,G139,0)</f>
        <v>0</v>
      </c>
      <c r="BD139" s="152" t="n">
        <f aca="false">IF(BB139=2,G139,0)</f>
        <v>0</v>
      </c>
      <c r="BE139" s="152" t="n">
        <f aca="false">IF(BB139=3,G139,0)</f>
        <v>0</v>
      </c>
      <c r="BF139" s="152" t="n">
        <f aca="false">IF(BB139=4,G139,0)</f>
        <v>0</v>
      </c>
      <c r="BG139" s="152" t="n">
        <f aca="false">IF(BB139=5,G139,0)</f>
        <v>0</v>
      </c>
      <c r="CZ139" s="152" t="n">
        <v>0.08106</v>
      </c>
    </row>
    <row r="140" customFormat="false" ht="13.2" hidden="false" customHeight="true" outlineLevel="0" collapsed="false">
      <c r="A140" s="188"/>
      <c r="B140" s="189"/>
      <c r="C140" s="190" t="s">
        <v>253</v>
      </c>
      <c r="D140" s="190"/>
      <c r="E140" s="191" t="n">
        <v>56</v>
      </c>
      <c r="F140" s="192"/>
      <c r="G140" s="193"/>
      <c r="H140" s="194"/>
      <c r="I140" s="195"/>
      <c r="M140" s="196" t="s">
        <v>253</v>
      </c>
      <c r="O140" s="196"/>
      <c r="Q140" s="180"/>
    </row>
    <row r="141" customFormat="false" ht="13.2" hidden="false" customHeight="true" outlineLevel="0" collapsed="false">
      <c r="A141" s="188"/>
      <c r="B141" s="189"/>
      <c r="C141" s="190" t="s">
        <v>254</v>
      </c>
      <c r="D141" s="190"/>
      <c r="E141" s="191" t="n">
        <v>48</v>
      </c>
      <c r="F141" s="192"/>
      <c r="G141" s="193"/>
      <c r="H141" s="194"/>
      <c r="I141" s="195"/>
      <c r="M141" s="196" t="s">
        <v>254</v>
      </c>
      <c r="O141" s="196"/>
      <c r="Q141" s="180"/>
    </row>
    <row r="142" customFormat="false" ht="13.2" hidden="false" customHeight="false" outlineLevel="0" collapsed="false">
      <c r="A142" s="181" t="n">
        <v>39</v>
      </c>
      <c r="B142" s="182" t="s">
        <v>255</v>
      </c>
      <c r="C142" s="183" t="s">
        <v>256</v>
      </c>
      <c r="D142" s="184" t="s">
        <v>102</v>
      </c>
      <c r="E142" s="185" t="n">
        <v>8</v>
      </c>
      <c r="F142" s="185"/>
      <c r="G142" s="186" t="n">
        <f aca="false">E142*F142</f>
        <v>0</v>
      </c>
      <c r="H142" s="187" t="n">
        <v>15</v>
      </c>
      <c r="I142" s="186" t="n">
        <f aca="false">(H142+100)*G142/100</f>
        <v>0</v>
      </c>
      <c r="Q142" s="180" t="n">
        <v>2</v>
      </c>
      <c r="AA142" s="152" t="n">
        <v>1</v>
      </c>
      <c r="AB142" s="152" t="n">
        <v>1</v>
      </c>
      <c r="AC142" s="152" t="n">
        <v>1</v>
      </c>
      <c r="BB142" s="152" t="n">
        <v>1</v>
      </c>
      <c r="BC142" s="152" t="n">
        <f aca="false">IF(BB142=1,G142,0)</f>
        <v>0</v>
      </c>
      <c r="BD142" s="152" t="n">
        <f aca="false">IF(BB142=2,G142,0)</f>
        <v>0</v>
      </c>
      <c r="BE142" s="152" t="n">
        <f aca="false">IF(BB142=3,G142,0)</f>
        <v>0</v>
      </c>
      <c r="BF142" s="152" t="n">
        <f aca="false">IF(BB142=4,G142,0)</f>
        <v>0</v>
      </c>
      <c r="BG142" s="152" t="n">
        <f aca="false">IF(BB142=5,G142,0)</f>
        <v>0</v>
      </c>
      <c r="CZ142" s="152" t="n">
        <v>0.09891</v>
      </c>
    </row>
    <row r="143" customFormat="false" ht="13.2" hidden="false" customHeight="true" outlineLevel="0" collapsed="false">
      <c r="A143" s="188"/>
      <c r="B143" s="189"/>
      <c r="C143" s="190" t="s">
        <v>257</v>
      </c>
      <c r="D143" s="190"/>
      <c r="E143" s="191" t="n">
        <v>8</v>
      </c>
      <c r="F143" s="192"/>
      <c r="G143" s="193"/>
      <c r="H143" s="194"/>
      <c r="I143" s="195"/>
      <c r="M143" s="196" t="s">
        <v>257</v>
      </c>
      <c r="O143" s="196"/>
      <c r="Q143" s="180"/>
    </row>
    <row r="144" customFormat="false" ht="13.2" hidden="false" customHeight="false" outlineLevel="0" collapsed="false">
      <c r="A144" s="181" t="n">
        <v>40</v>
      </c>
      <c r="B144" s="182" t="s">
        <v>258</v>
      </c>
      <c r="C144" s="183" t="s">
        <v>259</v>
      </c>
      <c r="D144" s="184" t="s">
        <v>98</v>
      </c>
      <c r="E144" s="185" t="n">
        <v>1.5225</v>
      </c>
      <c r="F144" s="185"/>
      <c r="G144" s="186" t="n">
        <f aca="false">E144*F144</f>
        <v>0</v>
      </c>
      <c r="H144" s="187" t="n">
        <v>15</v>
      </c>
      <c r="I144" s="186" t="n">
        <f aca="false">(H144+100)*G144/100</f>
        <v>0</v>
      </c>
      <c r="Q144" s="180" t="n">
        <v>2</v>
      </c>
      <c r="AA144" s="152" t="n">
        <v>1</v>
      </c>
      <c r="AB144" s="152" t="n">
        <v>1</v>
      </c>
      <c r="AC144" s="152" t="n">
        <v>1</v>
      </c>
      <c r="BB144" s="152" t="n">
        <v>1</v>
      </c>
      <c r="BC144" s="152" t="n">
        <f aca="false">IF(BB144=1,G144,0)</f>
        <v>0</v>
      </c>
      <c r="BD144" s="152" t="n">
        <f aca="false">IF(BB144=2,G144,0)</f>
        <v>0</v>
      </c>
      <c r="BE144" s="152" t="n">
        <f aca="false">IF(BB144=3,G144,0)</f>
        <v>0</v>
      </c>
      <c r="BF144" s="152" t="n">
        <f aca="false">IF(BB144=4,G144,0)</f>
        <v>0</v>
      </c>
      <c r="BG144" s="152" t="n">
        <f aca="false">IF(BB144=5,G144,0)</f>
        <v>0</v>
      </c>
      <c r="CZ144" s="152" t="n">
        <v>2.44623</v>
      </c>
    </row>
    <row r="145" customFormat="false" ht="13.2" hidden="false" customHeight="true" outlineLevel="0" collapsed="false">
      <c r="A145" s="188"/>
      <c r="B145" s="189"/>
      <c r="C145" s="190" t="s">
        <v>260</v>
      </c>
      <c r="D145" s="190"/>
      <c r="E145" s="191" t="n">
        <v>0.81</v>
      </c>
      <c r="F145" s="192"/>
      <c r="G145" s="193"/>
      <c r="H145" s="194"/>
      <c r="I145" s="195"/>
      <c r="M145" s="196" t="s">
        <v>260</v>
      </c>
      <c r="O145" s="196"/>
      <c r="Q145" s="180"/>
    </row>
    <row r="146" customFormat="false" ht="13.2" hidden="false" customHeight="true" outlineLevel="0" collapsed="false">
      <c r="A146" s="188"/>
      <c r="B146" s="189"/>
      <c r="C146" s="190" t="s">
        <v>261</v>
      </c>
      <c r="D146" s="190"/>
      <c r="E146" s="191" t="n">
        <v>0.7125</v>
      </c>
      <c r="F146" s="192"/>
      <c r="G146" s="193"/>
      <c r="H146" s="194"/>
      <c r="I146" s="195"/>
      <c r="M146" s="196" t="s">
        <v>261</v>
      </c>
      <c r="O146" s="196"/>
      <c r="Q146" s="180"/>
    </row>
    <row r="147" customFormat="false" ht="13.2" hidden="false" customHeight="false" outlineLevel="0" collapsed="false">
      <c r="A147" s="181" t="n">
        <v>41</v>
      </c>
      <c r="B147" s="182" t="s">
        <v>262</v>
      </c>
      <c r="C147" s="183" t="s">
        <v>263</v>
      </c>
      <c r="D147" s="184" t="s">
        <v>151</v>
      </c>
      <c r="E147" s="185" t="n">
        <v>16.24</v>
      </c>
      <c r="F147" s="185"/>
      <c r="G147" s="186" t="n">
        <f aca="false">E147*F147</f>
        <v>0</v>
      </c>
      <c r="H147" s="187" t="n">
        <v>15</v>
      </c>
      <c r="I147" s="186" t="n">
        <f aca="false">(H147+100)*G147/100</f>
        <v>0</v>
      </c>
      <c r="Q147" s="180" t="n">
        <v>2</v>
      </c>
      <c r="AA147" s="152" t="n">
        <v>1</v>
      </c>
      <c r="AB147" s="152" t="n">
        <v>1</v>
      </c>
      <c r="AC147" s="152" t="n">
        <v>1</v>
      </c>
      <c r="BB147" s="152" t="n">
        <v>1</v>
      </c>
      <c r="BC147" s="152" t="n">
        <f aca="false">IF(BB147=1,G147,0)</f>
        <v>0</v>
      </c>
      <c r="BD147" s="152" t="n">
        <f aca="false">IF(BB147=2,G147,0)</f>
        <v>0</v>
      </c>
      <c r="BE147" s="152" t="n">
        <f aca="false">IF(BB147=3,G147,0)</f>
        <v>0</v>
      </c>
      <c r="BF147" s="152" t="n">
        <f aca="false">IF(BB147=4,G147,0)</f>
        <v>0</v>
      </c>
      <c r="BG147" s="152" t="n">
        <f aca="false">IF(BB147=5,G147,0)</f>
        <v>0</v>
      </c>
      <c r="CZ147" s="152" t="n">
        <v>0.00884</v>
      </c>
    </row>
    <row r="148" customFormat="false" ht="13.2" hidden="false" customHeight="true" outlineLevel="0" collapsed="false">
      <c r="A148" s="188"/>
      <c r="B148" s="189"/>
      <c r="C148" s="190" t="s">
        <v>264</v>
      </c>
      <c r="D148" s="190"/>
      <c r="E148" s="191" t="n">
        <v>8.64</v>
      </c>
      <c r="F148" s="192"/>
      <c r="G148" s="193"/>
      <c r="H148" s="194"/>
      <c r="I148" s="195"/>
      <c r="M148" s="196" t="s">
        <v>264</v>
      </c>
      <c r="O148" s="196"/>
      <c r="Q148" s="180"/>
    </row>
    <row r="149" customFormat="false" ht="13.2" hidden="false" customHeight="true" outlineLevel="0" collapsed="false">
      <c r="A149" s="188"/>
      <c r="B149" s="189"/>
      <c r="C149" s="190" t="s">
        <v>265</v>
      </c>
      <c r="D149" s="190"/>
      <c r="E149" s="191" t="n">
        <v>7.6</v>
      </c>
      <c r="F149" s="192"/>
      <c r="G149" s="193"/>
      <c r="H149" s="194"/>
      <c r="I149" s="195"/>
      <c r="M149" s="196" t="s">
        <v>265</v>
      </c>
      <c r="O149" s="196"/>
      <c r="Q149" s="180"/>
    </row>
    <row r="150" customFormat="false" ht="13.2" hidden="false" customHeight="false" outlineLevel="0" collapsed="false">
      <c r="A150" s="181" t="n">
        <v>42</v>
      </c>
      <c r="B150" s="182" t="s">
        <v>266</v>
      </c>
      <c r="C150" s="183" t="s">
        <v>267</v>
      </c>
      <c r="D150" s="184" t="s">
        <v>151</v>
      </c>
      <c r="E150" s="185" t="n">
        <v>16.24</v>
      </c>
      <c r="F150" s="185"/>
      <c r="G150" s="186" t="n">
        <f aca="false">E150*F150</f>
        <v>0</v>
      </c>
      <c r="H150" s="187" t="n">
        <v>15</v>
      </c>
      <c r="I150" s="186" t="n">
        <f aca="false">(H150+100)*G150/100</f>
        <v>0</v>
      </c>
      <c r="Q150" s="180" t="n">
        <v>2</v>
      </c>
      <c r="AA150" s="152" t="n">
        <v>1</v>
      </c>
      <c r="AB150" s="152" t="n">
        <v>1</v>
      </c>
      <c r="AC150" s="152" t="n">
        <v>1</v>
      </c>
      <c r="BB150" s="152" t="n">
        <v>1</v>
      </c>
      <c r="BC150" s="152" t="n">
        <f aca="false">IF(BB150=1,G150,0)</f>
        <v>0</v>
      </c>
      <c r="BD150" s="152" t="n">
        <f aca="false">IF(BB150=2,G150,0)</f>
        <v>0</v>
      </c>
      <c r="BE150" s="152" t="n">
        <f aca="false">IF(BB150=3,G150,0)</f>
        <v>0</v>
      </c>
      <c r="BF150" s="152" t="n">
        <f aca="false">IF(BB150=4,G150,0)</f>
        <v>0</v>
      </c>
      <c r="BG150" s="152" t="n">
        <f aca="false">IF(BB150=5,G150,0)</f>
        <v>0</v>
      </c>
      <c r="CZ150" s="152" t="n">
        <v>0</v>
      </c>
    </row>
    <row r="151" customFormat="false" ht="13.2" hidden="false" customHeight="false" outlineLevel="0" collapsed="false">
      <c r="A151" s="181" t="n">
        <v>43</v>
      </c>
      <c r="B151" s="182" t="s">
        <v>268</v>
      </c>
      <c r="C151" s="183" t="s">
        <v>269</v>
      </c>
      <c r="D151" s="184" t="s">
        <v>183</v>
      </c>
      <c r="E151" s="185" t="n">
        <v>0.055</v>
      </c>
      <c r="F151" s="185"/>
      <c r="G151" s="186" t="n">
        <f aca="false">E151*F151</f>
        <v>0</v>
      </c>
      <c r="H151" s="187" t="n">
        <v>15</v>
      </c>
      <c r="I151" s="186" t="n">
        <f aca="false">(H151+100)*G151/100</f>
        <v>0</v>
      </c>
      <c r="Q151" s="180" t="n">
        <v>2</v>
      </c>
      <c r="AA151" s="152" t="n">
        <v>1</v>
      </c>
      <c r="AB151" s="152" t="n">
        <v>1</v>
      </c>
      <c r="AC151" s="152" t="n">
        <v>1</v>
      </c>
      <c r="BB151" s="152" t="n">
        <v>1</v>
      </c>
      <c r="BC151" s="152" t="n">
        <f aca="false">IF(BB151=1,G151,0)</f>
        <v>0</v>
      </c>
      <c r="BD151" s="152" t="n">
        <f aca="false">IF(BB151=2,G151,0)</f>
        <v>0</v>
      </c>
      <c r="BE151" s="152" t="n">
        <f aca="false">IF(BB151=3,G151,0)</f>
        <v>0</v>
      </c>
      <c r="BF151" s="152" t="n">
        <f aca="false">IF(BB151=4,G151,0)</f>
        <v>0</v>
      </c>
      <c r="BG151" s="152" t="n">
        <f aca="false">IF(BB151=5,G151,0)</f>
        <v>0</v>
      </c>
      <c r="CZ151" s="152" t="n">
        <v>1.01292</v>
      </c>
    </row>
    <row r="152" customFormat="false" ht="13.2" hidden="false" customHeight="true" outlineLevel="0" collapsed="false">
      <c r="A152" s="188"/>
      <c r="B152" s="189"/>
      <c r="C152" s="190" t="s">
        <v>270</v>
      </c>
      <c r="D152" s="190"/>
      <c r="E152" s="191" t="n">
        <v>0.055</v>
      </c>
      <c r="F152" s="192"/>
      <c r="G152" s="193"/>
      <c r="H152" s="194"/>
      <c r="I152" s="195"/>
      <c r="M152" s="196" t="s">
        <v>270</v>
      </c>
      <c r="O152" s="196"/>
      <c r="Q152" s="180"/>
    </row>
    <row r="153" customFormat="false" ht="13.2" hidden="false" customHeight="false" outlineLevel="0" collapsed="false">
      <c r="A153" s="181" t="n">
        <v>44</v>
      </c>
      <c r="B153" s="182" t="s">
        <v>271</v>
      </c>
      <c r="C153" s="183" t="s">
        <v>272</v>
      </c>
      <c r="D153" s="184" t="s">
        <v>183</v>
      </c>
      <c r="E153" s="185" t="n">
        <v>0.0686</v>
      </c>
      <c r="F153" s="185"/>
      <c r="G153" s="186" t="n">
        <f aca="false">E153*F153</f>
        <v>0</v>
      </c>
      <c r="H153" s="187" t="n">
        <v>15</v>
      </c>
      <c r="I153" s="186" t="n">
        <f aca="false">(H153+100)*G153/100</f>
        <v>0</v>
      </c>
      <c r="Q153" s="180" t="n">
        <v>2</v>
      </c>
      <c r="AA153" s="152" t="n">
        <v>1</v>
      </c>
      <c r="AB153" s="152" t="n">
        <v>1</v>
      </c>
      <c r="AC153" s="152" t="n">
        <v>1</v>
      </c>
      <c r="BB153" s="152" t="n">
        <v>1</v>
      </c>
      <c r="BC153" s="152" t="n">
        <f aca="false">IF(BB153=1,G153,0)</f>
        <v>0</v>
      </c>
      <c r="BD153" s="152" t="n">
        <f aca="false">IF(BB153=2,G153,0)</f>
        <v>0</v>
      </c>
      <c r="BE153" s="152" t="n">
        <f aca="false">IF(BB153=3,G153,0)</f>
        <v>0</v>
      </c>
      <c r="BF153" s="152" t="n">
        <f aca="false">IF(BB153=4,G153,0)</f>
        <v>0</v>
      </c>
      <c r="BG153" s="152" t="n">
        <f aca="false">IF(BB153=5,G153,0)</f>
        <v>0</v>
      </c>
      <c r="CZ153" s="152" t="n">
        <v>0.01954</v>
      </c>
    </row>
    <row r="154" customFormat="false" ht="13.2" hidden="false" customHeight="true" outlineLevel="0" collapsed="false">
      <c r="A154" s="188"/>
      <c r="B154" s="189"/>
      <c r="C154" s="190" t="s">
        <v>273</v>
      </c>
      <c r="D154" s="190"/>
      <c r="E154" s="191" t="n">
        <v>0.0686</v>
      </c>
      <c r="F154" s="192"/>
      <c r="G154" s="193"/>
      <c r="H154" s="194"/>
      <c r="I154" s="195"/>
      <c r="M154" s="196" t="s">
        <v>273</v>
      </c>
      <c r="O154" s="196"/>
      <c r="Q154" s="180"/>
    </row>
    <row r="155" customFormat="false" ht="13.2" hidden="false" customHeight="false" outlineLevel="0" collapsed="false">
      <c r="A155" s="181" t="n">
        <v>45</v>
      </c>
      <c r="B155" s="182" t="s">
        <v>274</v>
      </c>
      <c r="C155" s="183" t="s">
        <v>275</v>
      </c>
      <c r="D155" s="184" t="s">
        <v>183</v>
      </c>
      <c r="E155" s="185" t="n">
        <v>0.0858</v>
      </c>
      <c r="F155" s="185"/>
      <c r="G155" s="186" t="n">
        <f aca="false">E155*F155</f>
        <v>0</v>
      </c>
      <c r="H155" s="187" t="n">
        <v>15</v>
      </c>
      <c r="I155" s="186" t="n">
        <f aca="false">(H155+100)*G155/100</f>
        <v>0</v>
      </c>
      <c r="Q155" s="180" t="n">
        <v>2</v>
      </c>
      <c r="AA155" s="152" t="n">
        <v>1</v>
      </c>
      <c r="AB155" s="152" t="n">
        <v>1</v>
      </c>
      <c r="AC155" s="152" t="n">
        <v>1</v>
      </c>
      <c r="BB155" s="152" t="n">
        <v>1</v>
      </c>
      <c r="BC155" s="152" t="n">
        <f aca="false">IF(BB155=1,G155,0)</f>
        <v>0</v>
      </c>
      <c r="BD155" s="152" t="n">
        <f aca="false">IF(BB155=2,G155,0)</f>
        <v>0</v>
      </c>
      <c r="BE155" s="152" t="n">
        <f aca="false">IF(BB155=3,G155,0)</f>
        <v>0</v>
      </c>
      <c r="BF155" s="152" t="n">
        <f aca="false">IF(BB155=4,G155,0)</f>
        <v>0</v>
      </c>
      <c r="BG155" s="152" t="n">
        <f aca="false">IF(BB155=5,G155,0)</f>
        <v>0</v>
      </c>
      <c r="CZ155" s="152" t="n">
        <v>0.01709</v>
      </c>
    </row>
    <row r="156" customFormat="false" ht="13.2" hidden="false" customHeight="true" outlineLevel="0" collapsed="false">
      <c r="A156" s="188"/>
      <c r="B156" s="189"/>
      <c r="C156" s="190" t="s">
        <v>276</v>
      </c>
      <c r="D156" s="190"/>
      <c r="E156" s="191" t="n">
        <v>0.0858</v>
      </c>
      <c r="F156" s="192"/>
      <c r="G156" s="193"/>
      <c r="H156" s="194"/>
      <c r="I156" s="195"/>
      <c r="M156" s="196" t="s">
        <v>276</v>
      </c>
      <c r="O156" s="196"/>
      <c r="Q156" s="180"/>
    </row>
    <row r="157" customFormat="false" ht="13.2" hidden="false" customHeight="false" outlineLevel="0" collapsed="false">
      <c r="A157" s="181" t="n">
        <v>46</v>
      </c>
      <c r="B157" s="182" t="s">
        <v>277</v>
      </c>
      <c r="C157" s="183" t="s">
        <v>278</v>
      </c>
      <c r="D157" s="184" t="s">
        <v>151</v>
      </c>
      <c r="E157" s="185" t="n">
        <v>23.0115</v>
      </c>
      <c r="F157" s="185"/>
      <c r="G157" s="186" t="n">
        <f aca="false">E157*F157</f>
        <v>0</v>
      </c>
      <c r="H157" s="187" t="n">
        <v>15</v>
      </c>
      <c r="I157" s="186" t="n">
        <f aca="false">(H157+100)*G157/100</f>
        <v>0</v>
      </c>
      <c r="Q157" s="180" t="n">
        <v>2</v>
      </c>
      <c r="AA157" s="152" t="n">
        <v>1</v>
      </c>
      <c r="AB157" s="152" t="n">
        <v>0</v>
      </c>
      <c r="AC157" s="152" t="n">
        <v>0</v>
      </c>
      <c r="BB157" s="152" t="n">
        <v>1</v>
      </c>
      <c r="BC157" s="152" t="n">
        <f aca="false">IF(BB157=1,G157,0)</f>
        <v>0</v>
      </c>
      <c r="BD157" s="152" t="n">
        <f aca="false">IF(BB157=2,G157,0)</f>
        <v>0</v>
      </c>
      <c r="BE157" s="152" t="n">
        <f aca="false">IF(BB157=3,G157,0)</f>
        <v>0</v>
      </c>
      <c r="BF157" s="152" t="n">
        <f aca="false">IF(BB157=4,G157,0)</f>
        <v>0</v>
      </c>
      <c r="BG157" s="152" t="n">
        <f aca="false">IF(BB157=5,G157,0)</f>
        <v>0</v>
      </c>
      <c r="CZ157" s="152" t="n">
        <v>0.15232</v>
      </c>
    </row>
    <row r="158" customFormat="false" ht="13.2" hidden="false" customHeight="true" outlineLevel="0" collapsed="false">
      <c r="A158" s="188"/>
      <c r="B158" s="189"/>
      <c r="C158" s="190" t="s">
        <v>279</v>
      </c>
      <c r="D158" s="190"/>
      <c r="E158" s="191" t="n">
        <v>13.78</v>
      </c>
      <c r="F158" s="192"/>
      <c r="G158" s="193"/>
      <c r="H158" s="194"/>
      <c r="I158" s="195"/>
      <c r="M158" s="196" t="s">
        <v>279</v>
      </c>
      <c r="O158" s="196"/>
      <c r="Q158" s="180"/>
    </row>
    <row r="159" customFormat="false" ht="13.2" hidden="false" customHeight="true" outlineLevel="0" collapsed="false">
      <c r="A159" s="188"/>
      <c r="B159" s="189"/>
      <c r="C159" s="190" t="s">
        <v>280</v>
      </c>
      <c r="D159" s="190"/>
      <c r="E159" s="191" t="n">
        <v>-2.758</v>
      </c>
      <c r="F159" s="192"/>
      <c r="G159" s="193"/>
      <c r="H159" s="194"/>
      <c r="I159" s="195"/>
      <c r="M159" s="196" t="s">
        <v>280</v>
      </c>
      <c r="O159" s="196"/>
      <c r="Q159" s="180"/>
    </row>
    <row r="160" customFormat="false" ht="13.2" hidden="false" customHeight="true" outlineLevel="0" collapsed="false">
      <c r="A160" s="188"/>
      <c r="B160" s="189"/>
      <c r="C160" s="190" t="s">
        <v>281</v>
      </c>
      <c r="D160" s="190"/>
      <c r="E160" s="191" t="n">
        <v>-3.152</v>
      </c>
      <c r="F160" s="192"/>
      <c r="G160" s="193"/>
      <c r="H160" s="194"/>
      <c r="I160" s="195"/>
      <c r="M160" s="196" t="s">
        <v>281</v>
      </c>
      <c r="O160" s="196"/>
      <c r="Q160" s="180"/>
    </row>
    <row r="161" customFormat="false" ht="13.2" hidden="false" customHeight="true" outlineLevel="0" collapsed="false">
      <c r="A161" s="188"/>
      <c r="B161" s="189"/>
      <c r="C161" s="190" t="s">
        <v>282</v>
      </c>
      <c r="D161" s="190"/>
      <c r="E161" s="191" t="n">
        <v>18.6875</v>
      </c>
      <c r="F161" s="192"/>
      <c r="G161" s="193"/>
      <c r="H161" s="194"/>
      <c r="I161" s="195"/>
      <c r="M161" s="196" t="s">
        <v>282</v>
      </c>
      <c r="O161" s="196"/>
      <c r="Q161" s="180"/>
    </row>
    <row r="162" customFormat="false" ht="13.2" hidden="false" customHeight="true" outlineLevel="0" collapsed="false">
      <c r="A162" s="188"/>
      <c r="B162" s="189"/>
      <c r="C162" s="190" t="s">
        <v>283</v>
      </c>
      <c r="D162" s="190"/>
      <c r="E162" s="191" t="n">
        <v>-3.546</v>
      </c>
      <c r="F162" s="192"/>
      <c r="G162" s="193"/>
      <c r="H162" s="194"/>
      <c r="I162" s="195"/>
      <c r="M162" s="196" t="s">
        <v>283</v>
      </c>
      <c r="O162" s="196"/>
      <c r="Q162" s="180"/>
    </row>
    <row r="163" customFormat="false" ht="20.4" hidden="false" customHeight="false" outlineLevel="0" collapsed="false">
      <c r="A163" s="181" t="n">
        <v>47</v>
      </c>
      <c r="B163" s="182" t="s">
        <v>284</v>
      </c>
      <c r="C163" s="183" t="s">
        <v>285</v>
      </c>
      <c r="D163" s="184" t="s">
        <v>151</v>
      </c>
      <c r="E163" s="185" t="n">
        <v>36.616</v>
      </c>
      <c r="F163" s="185"/>
      <c r="G163" s="186" t="n">
        <f aca="false">E163*F163</f>
        <v>0</v>
      </c>
      <c r="H163" s="187" t="n">
        <v>15</v>
      </c>
      <c r="I163" s="186" t="n">
        <f aca="false">(H163+100)*G163/100</f>
        <v>0</v>
      </c>
      <c r="Q163" s="180" t="n">
        <v>2</v>
      </c>
      <c r="AA163" s="152" t="n">
        <v>1</v>
      </c>
      <c r="AB163" s="152" t="n">
        <v>1</v>
      </c>
      <c r="AC163" s="152" t="n">
        <v>1</v>
      </c>
      <c r="BB163" s="152" t="n">
        <v>1</v>
      </c>
      <c r="BC163" s="152" t="n">
        <f aca="false">IF(BB163=1,G163,0)</f>
        <v>0</v>
      </c>
      <c r="BD163" s="152" t="n">
        <f aca="false">IF(BB163=2,G163,0)</f>
        <v>0</v>
      </c>
      <c r="BE163" s="152" t="n">
        <f aca="false">IF(BB163=3,G163,0)</f>
        <v>0</v>
      </c>
      <c r="BF163" s="152" t="n">
        <f aca="false">IF(BB163=4,G163,0)</f>
        <v>0</v>
      </c>
      <c r="BG163" s="152" t="n">
        <f aca="false">IF(BB163=5,G163,0)</f>
        <v>0</v>
      </c>
      <c r="CZ163" s="152" t="n">
        <v>0.08109</v>
      </c>
    </row>
    <row r="164" customFormat="false" ht="13.2" hidden="false" customHeight="true" outlineLevel="0" collapsed="false">
      <c r="A164" s="188"/>
      <c r="B164" s="189"/>
      <c r="C164" s="190" t="s">
        <v>286</v>
      </c>
      <c r="D164" s="190"/>
      <c r="E164" s="191" t="n">
        <v>18.2</v>
      </c>
      <c r="F164" s="192"/>
      <c r="G164" s="193"/>
      <c r="H164" s="194"/>
      <c r="I164" s="195"/>
      <c r="M164" s="196" t="s">
        <v>286</v>
      </c>
      <c r="O164" s="196"/>
      <c r="Q164" s="180"/>
    </row>
    <row r="165" customFormat="false" ht="13.2" hidden="false" customHeight="true" outlineLevel="0" collapsed="false">
      <c r="A165" s="188"/>
      <c r="B165" s="189"/>
      <c r="C165" s="190" t="s">
        <v>287</v>
      </c>
      <c r="D165" s="190"/>
      <c r="E165" s="191" t="n">
        <v>119.28</v>
      </c>
      <c r="F165" s="192"/>
      <c r="G165" s="193"/>
      <c r="H165" s="194"/>
      <c r="I165" s="195"/>
      <c r="M165" s="196" t="s">
        <v>287</v>
      </c>
      <c r="O165" s="196"/>
      <c r="Q165" s="180"/>
    </row>
    <row r="166" customFormat="false" ht="31.2" hidden="false" customHeight="true" outlineLevel="0" collapsed="false">
      <c r="A166" s="188"/>
      <c r="B166" s="189"/>
      <c r="C166" s="190" t="s">
        <v>288</v>
      </c>
      <c r="D166" s="190"/>
      <c r="E166" s="191" t="n">
        <v>-100.864</v>
      </c>
      <c r="F166" s="192"/>
      <c r="G166" s="193"/>
      <c r="H166" s="194"/>
      <c r="I166" s="195"/>
      <c r="M166" s="196" t="s">
        <v>288</v>
      </c>
      <c r="O166" s="196"/>
      <c r="Q166" s="180"/>
    </row>
    <row r="167" customFormat="false" ht="20.4" hidden="false" customHeight="false" outlineLevel="0" collapsed="false">
      <c r="A167" s="181" t="n">
        <v>48</v>
      </c>
      <c r="B167" s="182" t="s">
        <v>289</v>
      </c>
      <c r="C167" s="183" t="s">
        <v>290</v>
      </c>
      <c r="D167" s="184" t="s">
        <v>151</v>
      </c>
      <c r="E167" s="185" t="n">
        <v>129.266</v>
      </c>
      <c r="F167" s="185"/>
      <c r="G167" s="186" t="n">
        <f aca="false">E167*F167</f>
        <v>0</v>
      </c>
      <c r="H167" s="187" t="n">
        <v>15</v>
      </c>
      <c r="I167" s="186" t="n">
        <f aca="false">(H167+100)*G167/100</f>
        <v>0</v>
      </c>
      <c r="Q167" s="180" t="n">
        <v>2</v>
      </c>
      <c r="AA167" s="152" t="n">
        <v>1</v>
      </c>
      <c r="AB167" s="152" t="n">
        <v>0</v>
      </c>
      <c r="AC167" s="152" t="n">
        <v>0</v>
      </c>
      <c r="BB167" s="152" t="n">
        <v>1</v>
      </c>
      <c r="BC167" s="152" t="n">
        <f aca="false">IF(BB167=1,G167,0)</f>
        <v>0</v>
      </c>
      <c r="BD167" s="152" t="n">
        <f aca="false">IF(BB167=2,G167,0)</f>
        <v>0</v>
      </c>
      <c r="BE167" s="152" t="n">
        <f aca="false">IF(BB167=3,G167,0)</f>
        <v>0</v>
      </c>
      <c r="BF167" s="152" t="n">
        <f aca="false">IF(BB167=4,G167,0)</f>
        <v>0</v>
      </c>
      <c r="BG167" s="152" t="n">
        <f aca="false">IF(BB167=5,G167,0)</f>
        <v>0</v>
      </c>
      <c r="CZ167" s="152" t="n">
        <v>0.11975</v>
      </c>
    </row>
    <row r="168" customFormat="false" ht="13.2" hidden="false" customHeight="true" outlineLevel="0" collapsed="false">
      <c r="A168" s="188"/>
      <c r="B168" s="189"/>
      <c r="C168" s="190" t="s">
        <v>291</v>
      </c>
      <c r="D168" s="190"/>
      <c r="E168" s="191" t="n">
        <v>104</v>
      </c>
      <c r="F168" s="192"/>
      <c r="G168" s="193"/>
      <c r="H168" s="194"/>
      <c r="I168" s="195"/>
      <c r="M168" s="196" t="s">
        <v>291</v>
      </c>
      <c r="O168" s="196"/>
      <c r="Q168" s="180"/>
    </row>
    <row r="169" customFormat="false" ht="13.2" hidden="false" customHeight="true" outlineLevel="0" collapsed="false">
      <c r="A169" s="188"/>
      <c r="B169" s="189"/>
      <c r="C169" s="190" t="s">
        <v>207</v>
      </c>
      <c r="D169" s="190"/>
      <c r="E169" s="191" t="n">
        <v>-10.08</v>
      </c>
      <c r="F169" s="192"/>
      <c r="G169" s="193"/>
      <c r="H169" s="194"/>
      <c r="I169" s="195"/>
      <c r="M169" s="196" t="s">
        <v>207</v>
      </c>
      <c r="O169" s="196"/>
      <c r="Q169" s="180"/>
    </row>
    <row r="170" customFormat="false" ht="13.2" hidden="false" customHeight="true" outlineLevel="0" collapsed="false">
      <c r="A170" s="188"/>
      <c r="B170" s="189"/>
      <c r="C170" s="190" t="s">
        <v>292</v>
      </c>
      <c r="D170" s="190"/>
      <c r="E170" s="191" t="n">
        <v>36.725</v>
      </c>
      <c r="F170" s="192"/>
      <c r="G170" s="193"/>
      <c r="H170" s="194"/>
      <c r="I170" s="195"/>
      <c r="M170" s="196" t="s">
        <v>292</v>
      </c>
      <c r="O170" s="196"/>
      <c r="Q170" s="180"/>
    </row>
    <row r="171" customFormat="false" ht="13.2" hidden="false" customHeight="true" outlineLevel="0" collapsed="false">
      <c r="A171" s="188"/>
      <c r="B171" s="189"/>
      <c r="C171" s="190" t="s">
        <v>293</v>
      </c>
      <c r="D171" s="190"/>
      <c r="E171" s="191" t="n">
        <v>-1.379</v>
      </c>
      <c r="F171" s="192"/>
      <c r="G171" s="193"/>
      <c r="H171" s="194"/>
      <c r="I171" s="195"/>
      <c r="M171" s="196" t="s">
        <v>293</v>
      </c>
      <c r="O171" s="196"/>
      <c r="Q171" s="180"/>
    </row>
    <row r="172" customFormat="false" ht="13.2" hidden="false" customHeight="false" outlineLevel="0" collapsed="false">
      <c r="A172" s="181" t="n">
        <v>49</v>
      </c>
      <c r="B172" s="182" t="s">
        <v>294</v>
      </c>
      <c r="C172" s="183" t="s">
        <v>295</v>
      </c>
      <c r="D172" s="184" t="s">
        <v>151</v>
      </c>
      <c r="E172" s="185" t="n">
        <v>5.52</v>
      </c>
      <c r="F172" s="185"/>
      <c r="G172" s="186" t="n">
        <f aca="false">E172*F172</f>
        <v>0</v>
      </c>
      <c r="H172" s="187" t="n">
        <v>15</v>
      </c>
      <c r="I172" s="186" t="n">
        <f aca="false">(H172+100)*G172/100</f>
        <v>0</v>
      </c>
      <c r="Q172" s="180" t="n">
        <v>2</v>
      </c>
      <c r="AA172" s="152" t="n">
        <v>1</v>
      </c>
      <c r="AB172" s="152" t="n">
        <v>1</v>
      </c>
      <c r="AC172" s="152" t="n">
        <v>1</v>
      </c>
      <c r="BB172" s="152" t="n">
        <v>1</v>
      </c>
      <c r="BC172" s="152" t="n">
        <f aca="false">IF(BB172=1,G172,0)</f>
        <v>0</v>
      </c>
      <c r="BD172" s="152" t="n">
        <f aca="false">IF(BB172=2,G172,0)</f>
        <v>0</v>
      </c>
      <c r="BE172" s="152" t="n">
        <f aca="false">IF(BB172=3,G172,0)</f>
        <v>0</v>
      </c>
      <c r="BF172" s="152" t="n">
        <f aca="false">IF(BB172=4,G172,0)</f>
        <v>0</v>
      </c>
      <c r="BG172" s="152" t="n">
        <f aca="false">IF(BB172=5,G172,0)</f>
        <v>0</v>
      </c>
      <c r="CZ172" s="152" t="n">
        <v>0.06981</v>
      </c>
    </row>
    <row r="173" customFormat="false" ht="13.2" hidden="false" customHeight="true" outlineLevel="0" collapsed="false">
      <c r="A173" s="188"/>
      <c r="B173" s="189"/>
      <c r="C173" s="190" t="s">
        <v>296</v>
      </c>
      <c r="D173" s="190"/>
      <c r="E173" s="191" t="n">
        <v>5.52</v>
      </c>
      <c r="F173" s="192"/>
      <c r="G173" s="193"/>
      <c r="H173" s="194"/>
      <c r="I173" s="195"/>
      <c r="M173" s="196" t="s">
        <v>296</v>
      </c>
      <c r="O173" s="196"/>
      <c r="Q173" s="180"/>
    </row>
    <row r="174" customFormat="false" ht="13.2" hidden="false" customHeight="false" outlineLevel="0" collapsed="false">
      <c r="A174" s="181" t="n">
        <v>50</v>
      </c>
      <c r="B174" s="182" t="s">
        <v>297</v>
      </c>
      <c r="C174" s="183" t="s">
        <v>298</v>
      </c>
      <c r="D174" s="184" t="s">
        <v>151</v>
      </c>
      <c r="E174" s="185" t="n">
        <v>7.502</v>
      </c>
      <c r="F174" s="185"/>
      <c r="G174" s="186" t="n">
        <f aca="false">E174*F174</f>
        <v>0</v>
      </c>
      <c r="H174" s="187" t="n">
        <v>15</v>
      </c>
      <c r="I174" s="186" t="n">
        <f aca="false">(H174+100)*G174/100</f>
        <v>0</v>
      </c>
      <c r="Q174" s="180" t="n">
        <v>2</v>
      </c>
      <c r="AA174" s="152" t="n">
        <v>1</v>
      </c>
      <c r="AB174" s="152" t="n">
        <v>1</v>
      </c>
      <c r="AC174" s="152" t="n">
        <v>1</v>
      </c>
      <c r="BB174" s="152" t="n">
        <v>1</v>
      </c>
      <c r="BC174" s="152" t="n">
        <f aca="false">IF(BB174=1,G174,0)</f>
        <v>0</v>
      </c>
      <c r="BD174" s="152" t="n">
        <f aca="false">IF(BB174=2,G174,0)</f>
        <v>0</v>
      </c>
      <c r="BE174" s="152" t="n">
        <f aca="false">IF(BB174=3,G174,0)</f>
        <v>0</v>
      </c>
      <c r="BF174" s="152" t="n">
        <f aca="false">IF(BB174=4,G174,0)</f>
        <v>0</v>
      </c>
      <c r="BG174" s="152" t="n">
        <f aca="false">IF(BB174=5,G174,0)</f>
        <v>0</v>
      </c>
      <c r="CZ174" s="152" t="n">
        <v>0.04678</v>
      </c>
    </row>
    <row r="175" customFormat="false" ht="13.2" hidden="false" customHeight="true" outlineLevel="0" collapsed="false">
      <c r="A175" s="188"/>
      <c r="B175" s="189"/>
      <c r="C175" s="190" t="s">
        <v>299</v>
      </c>
      <c r="D175" s="190"/>
      <c r="E175" s="191" t="n">
        <v>2.09</v>
      </c>
      <c r="F175" s="192"/>
      <c r="G175" s="193"/>
      <c r="H175" s="194"/>
      <c r="I175" s="195"/>
      <c r="M175" s="196" t="s">
        <v>299</v>
      </c>
      <c r="O175" s="196"/>
      <c r="Q175" s="180"/>
    </row>
    <row r="176" customFormat="false" ht="13.2" hidden="false" customHeight="true" outlineLevel="0" collapsed="false">
      <c r="A176" s="188"/>
      <c r="B176" s="189"/>
      <c r="C176" s="190" t="s">
        <v>300</v>
      </c>
      <c r="D176" s="190"/>
      <c r="E176" s="191" t="n">
        <v>3.52</v>
      </c>
      <c r="F176" s="192"/>
      <c r="G176" s="193"/>
      <c r="H176" s="194"/>
      <c r="I176" s="195"/>
      <c r="M176" s="196" t="s">
        <v>300</v>
      </c>
      <c r="O176" s="196"/>
      <c r="Q176" s="180"/>
    </row>
    <row r="177" customFormat="false" ht="13.2" hidden="false" customHeight="true" outlineLevel="0" collapsed="false">
      <c r="A177" s="188"/>
      <c r="B177" s="189"/>
      <c r="C177" s="190" t="s">
        <v>301</v>
      </c>
      <c r="D177" s="190"/>
      <c r="E177" s="191" t="n">
        <v>1.892</v>
      </c>
      <c r="F177" s="192"/>
      <c r="G177" s="193"/>
      <c r="H177" s="194"/>
      <c r="I177" s="195"/>
      <c r="M177" s="196" t="s">
        <v>301</v>
      </c>
      <c r="O177" s="196"/>
      <c r="Q177" s="180"/>
    </row>
    <row r="178" customFormat="false" ht="13.2" hidden="false" customHeight="false" outlineLevel="0" collapsed="false">
      <c r="A178" s="181" t="n">
        <v>51</v>
      </c>
      <c r="B178" s="182" t="s">
        <v>302</v>
      </c>
      <c r="C178" s="183" t="s">
        <v>303</v>
      </c>
      <c r="D178" s="184" t="s">
        <v>151</v>
      </c>
      <c r="E178" s="185" t="n">
        <v>1.68</v>
      </c>
      <c r="F178" s="185"/>
      <c r="G178" s="186" t="n">
        <f aca="false">E178*F178</f>
        <v>0</v>
      </c>
      <c r="H178" s="187" t="n">
        <v>15</v>
      </c>
      <c r="I178" s="186" t="n">
        <f aca="false">(H178+100)*G178/100</f>
        <v>0</v>
      </c>
      <c r="Q178" s="180" t="n">
        <v>2</v>
      </c>
      <c r="AA178" s="152" t="n">
        <v>1</v>
      </c>
      <c r="AB178" s="152" t="n">
        <v>1</v>
      </c>
      <c r="AC178" s="152" t="n">
        <v>1</v>
      </c>
      <c r="BB178" s="152" t="n">
        <v>1</v>
      </c>
      <c r="BC178" s="152" t="n">
        <f aca="false">IF(BB178=1,G178,0)</f>
        <v>0</v>
      </c>
      <c r="BD178" s="152" t="n">
        <f aca="false">IF(BB178=2,G178,0)</f>
        <v>0</v>
      </c>
      <c r="BE178" s="152" t="n">
        <f aca="false">IF(BB178=3,G178,0)</f>
        <v>0</v>
      </c>
      <c r="BF178" s="152" t="n">
        <f aca="false">IF(BB178=4,G178,0)</f>
        <v>0</v>
      </c>
      <c r="BG178" s="152" t="n">
        <f aca="false">IF(BB178=5,G178,0)</f>
        <v>0</v>
      </c>
      <c r="CZ178" s="152" t="n">
        <v>0.18324</v>
      </c>
    </row>
    <row r="179" customFormat="false" ht="13.2" hidden="false" customHeight="true" outlineLevel="0" collapsed="false">
      <c r="A179" s="188"/>
      <c r="B179" s="189"/>
      <c r="C179" s="190" t="s">
        <v>304</v>
      </c>
      <c r="D179" s="190"/>
      <c r="E179" s="191" t="n">
        <v>1.68</v>
      </c>
      <c r="F179" s="192"/>
      <c r="G179" s="193"/>
      <c r="H179" s="194"/>
      <c r="I179" s="195"/>
      <c r="M179" s="196" t="s">
        <v>304</v>
      </c>
      <c r="O179" s="196"/>
      <c r="Q179" s="180"/>
    </row>
    <row r="180" customFormat="false" ht="20.4" hidden="false" customHeight="false" outlineLevel="0" collapsed="false">
      <c r="A180" s="181" t="n">
        <v>52</v>
      </c>
      <c r="B180" s="182" t="s">
        <v>305</v>
      </c>
      <c r="C180" s="183" t="s">
        <v>306</v>
      </c>
      <c r="D180" s="184" t="s">
        <v>151</v>
      </c>
      <c r="E180" s="185" t="n">
        <v>2.4</v>
      </c>
      <c r="F180" s="185"/>
      <c r="G180" s="186" t="n">
        <f aca="false">E180*F180</f>
        <v>0</v>
      </c>
      <c r="H180" s="187" t="n">
        <v>15</v>
      </c>
      <c r="I180" s="186" t="n">
        <f aca="false">(H180+100)*G180/100</f>
        <v>0</v>
      </c>
      <c r="Q180" s="180" t="n">
        <v>2</v>
      </c>
      <c r="AA180" s="152" t="n">
        <v>1</v>
      </c>
      <c r="AB180" s="152" t="n">
        <v>1</v>
      </c>
      <c r="AC180" s="152" t="n">
        <v>1</v>
      </c>
      <c r="BB180" s="152" t="n">
        <v>1</v>
      </c>
      <c r="BC180" s="152" t="n">
        <f aca="false">IF(BB180=1,G180,0)</f>
        <v>0</v>
      </c>
      <c r="BD180" s="152" t="n">
        <f aca="false">IF(BB180=2,G180,0)</f>
        <v>0</v>
      </c>
      <c r="BE180" s="152" t="n">
        <f aca="false">IF(BB180=3,G180,0)</f>
        <v>0</v>
      </c>
      <c r="BF180" s="152" t="n">
        <f aca="false">IF(BB180=4,G180,0)</f>
        <v>0</v>
      </c>
      <c r="BG180" s="152" t="n">
        <f aca="false">IF(BB180=5,G180,0)</f>
        <v>0</v>
      </c>
      <c r="CZ180" s="152" t="n">
        <v>0.01223</v>
      </c>
    </row>
    <row r="181" customFormat="false" ht="13.2" hidden="false" customHeight="true" outlineLevel="0" collapsed="false">
      <c r="A181" s="188"/>
      <c r="B181" s="189"/>
      <c r="C181" s="190" t="s">
        <v>307</v>
      </c>
      <c r="D181" s="190"/>
      <c r="E181" s="191" t="n">
        <v>2.4</v>
      </c>
      <c r="F181" s="192"/>
      <c r="G181" s="193"/>
      <c r="H181" s="194"/>
      <c r="I181" s="195"/>
      <c r="M181" s="196" t="s">
        <v>307</v>
      </c>
      <c r="O181" s="196"/>
      <c r="Q181" s="180"/>
    </row>
    <row r="182" customFormat="false" ht="13.2" hidden="false" customHeight="false" outlineLevel="0" collapsed="false">
      <c r="A182" s="181" t="n">
        <v>53</v>
      </c>
      <c r="B182" s="182" t="s">
        <v>308</v>
      </c>
      <c r="C182" s="183" t="s">
        <v>309</v>
      </c>
      <c r="D182" s="184" t="s">
        <v>151</v>
      </c>
      <c r="E182" s="185" t="n">
        <v>14.12</v>
      </c>
      <c r="F182" s="185"/>
      <c r="G182" s="186" t="n">
        <f aca="false">E182*F182</f>
        <v>0</v>
      </c>
      <c r="H182" s="187" t="n">
        <v>15</v>
      </c>
      <c r="I182" s="186" t="n">
        <f aca="false">(H182+100)*G182/100</f>
        <v>0</v>
      </c>
      <c r="Q182" s="180" t="n">
        <v>2</v>
      </c>
      <c r="AA182" s="152" t="n">
        <v>1</v>
      </c>
      <c r="AB182" s="152" t="n">
        <v>1</v>
      </c>
      <c r="AC182" s="152" t="n">
        <v>1</v>
      </c>
      <c r="BB182" s="152" t="n">
        <v>1</v>
      </c>
      <c r="BC182" s="152" t="n">
        <f aca="false">IF(BB182=1,G182,0)</f>
        <v>0</v>
      </c>
      <c r="BD182" s="152" t="n">
        <f aca="false">IF(BB182=2,G182,0)</f>
        <v>0</v>
      </c>
      <c r="BE182" s="152" t="n">
        <f aca="false">IF(BB182=3,G182,0)</f>
        <v>0</v>
      </c>
      <c r="BF182" s="152" t="n">
        <f aca="false">IF(BB182=4,G182,0)</f>
        <v>0</v>
      </c>
      <c r="BG182" s="152" t="n">
        <f aca="false">IF(BB182=5,G182,0)</f>
        <v>0</v>
      </c>
      <c r="CZ182" s="152" t="n">
        <v>0.00197</v>
      </c>
    </row>
    <row r="183" customFormat="false" ht="13.2" hidden="false" customHeight="true" outlineLevel="0" collapsed="false">
      <c r="A183" s="188"/>
      <c r="B183" s="189"/>
      <c r="C183" s="190" t="s">
        <v>310</v>
      </c>
      <c r="D183" s="190"/>
      <c r="E183" s="191" t="n">
        <v>2.625</v>
      </c>
      <c r="F183" s="192"/>
      <c r="G183" s="193"/>
      <c r="H183" s="194"/>
      <c r="I183" s="195"/>
      <c r="M183" s="196" t="s">
        <v>310</v>
      </c>
      <c r="O183" s="196"/>
      <c r="Q183" s="180"/>
    </row>
    <row r="184" customFormat="false" ht="13.2" hidden="false" customHeight="true" outlineLevel="0" collapsed="false">
      <c r="A184" s="188"/>
      <c r="B184" s="189"/>
      <c r="C184" s="190" t="s">
        <v>311</v>
      </c>
      <c r="D184" s="190"/>
      <c r="E184" s="191" t="n">
        <v>7.35</v>
      </c>
      <c r="F184" s="192"/>
      <c r="G184" s="193"/>
      <c r="H184" s="194"/>
      <c r="I184" s="195"/>
      <c r="M184" s="196" t="s">
        <v>311</v>
      </c>
      <c r="O184" s="196"/>
      <c r="Q184" s="180"/>
    </row>
    <row r="185" customFormat="false" ht="13.2" hidden="false" customHeight="true" outlineLevel="0" collapsed="false">
      <c r="A185" s="188"/>
      <c r="B185" s="189"/>
      <c r="C185" s="190" t="s">
        <v>312</v>
      </c>
      <c r="D185" s="190"/>
      <c r="E185" s="191" t="n">
        <v>2.295</v>
      </c>
      <c r="F185" s="192"/>
      <c r="G185" s="193"/>
      <c r="H185" s="194"/>
      <c r="I185" s="195"/>
      <c r="M185" s="196" t="s">
        <v>312</v>
      </c>
      <c r="O185" s="196"/>
      <c r="Q185" s="180"/>
    </row>
    <row r="186" customFormat="false" ht="13.2" hidden="false" customHeight="true" outlineLevel="0" collapsed="false">
      <c r="A186" s="188"/>
      <c r="B186" s="189"/>
      <c r="C186" s="190" t="s">
        <v>313</v>
      </c>
      <c r="D186" s="190"/>
      <c r="E186" s="191" t="n">
        <v>0.95</v>
      </c>
      <c r="F186" s="192"/>
      <c r="G186" s="193"/>
      <c r="H186" s="194"/>
      <c r="I186" s="195"/>
      <c r="M186" s="196" t="s">
        <v>313</v>
      </c>
      <c r="O186" s="196"/>
      <c r="Q186" s="180"/>
    </row>
    <row r="187" customFormat="false" ht="13.2" hidden="false" customHeight="true" outlineLevel="0" collapsed="false">
      <c r="A187" s="188"/>
      <c r="B187" s="189"/>
      <c r="C187" s="190" t="s">
        <v>314</v>
      </c>
      <c r="D187" s="190"/>
      <c r="E187" s="191" t="n">
        <v>0.9</v>
      </c>
      <c r="F187" s="192"/>
      <c r="G187" s="193"/>
      <c r="H187" s="194"/>
      <c r="I187" s="195"/>
      <c r="M187" s="196" t="s">
        <v>314</v>
      </c>
      <c r="O187" s="196"/>
      <c r="Q187" s="180"/>
    </row>
    <row r="188" customFormat="false" ht="13.2" hidden="false" customHeight="false" outlineLevel="0" collapsed="false">
      <c r="A188" s="181" t="n">
        <v>54</v>
      </c>
      <c r="B188" s="182" t="s">
        <v>315</v>
      </c>
      <c r="C188" s="183" t="s">
        <v>316</v>
      </c>
      <c r="D188" s="184" t="s">
        <v>317</v>
      </c>
      <c r="E188" s="185" t="n">
        <v>0.0741</v>
      </c>
      <c r="F188" s="185"/>
      <c r="G188" s="186" t="n">
        <f aca="false">E188*F188</f>
        <v>0</v>
      </c>
      <c r="H188" s="187" t="n">
        <v>15</v>
      </c>
      <c r="I188" s="186" t="n">
        <f aca="false">(H188+100)*G188/100</f>
        <v>0</v>
      </c>
      <c r="Q188" s="180" t="n">
        <v>2</v>
      </c>
      <c r="AA188" s="152" t="n">
        <v>3</v>
      </c>
      <c r="AB188" s="152" t="n">
        <v>1</v>
      </c>
      <c r="AC188" s="152" t="n">
        <v>13331712</v>
      </c>
      <c r="BB188" s="152" t="n">
        <v>1</v>
      </c>
      <c r="BC188" s="152" t="n">
        <f aca="false">IF(BB188=1,G188,0)</f>
        <v>0</v>
      </c>
      <c r="BD188" s="152" t="n">
        <f aca="false">IF(BB188=2,G188,0)</f>
        <v>0</v>
      </c>
      <c r="BE188" s="152" t="n">
        <f aca="false">IF(BB188=3,G188,0)</f>
        <v>0</v>
      </c>
      <c r="BF188" s="152" t="n">
        <f aca="false">IF(BB188=4,G188,0)</f>
        <v>0</v>
      </c>
      <c r="BG188" s="152" t="n">
        <f aca="false">IF(BB188=5,G188,0)</f>
        <v>0</v>
      </c>
      <c r="CZ188" s="152" t="n">
        <v>1</v>
      </c>
    </row>
    <row r="189" customFormat="false" ht="13.2" hidden="false" customHeight="true" outlineLevel="0" collapsed="false">
      <c r="A189" s="188"/>
      <c r="B189" s="189"/>
      <c r="C189" s="190" t="s">
        <v>318</v>
      </c>
      <c r="D189" s="190"/>
      <c r="E189" s="191" t="n">
        <v>0.0741</v>
      </c>
      <c r="F189" s="192"/>
      <c r="G189" s="193"/>
      <c r="H189" s="194"/>
      <c r="I189" s="195"/>
      <c r="M189" s="196" t="s">
        <v>318</v>
      </c>
      <c r="O189" s="196"/>
      <c r="Q189" s="180"/>
    </row>
    <row r="190" customFormat="false" ht="13.2" hidden="false" customHeight="false" outlineLevel="0" collapsed="false">
      <c r="A190" s="181" t="n">
        <v>55</v>
      </c>
      <c r="B190" s="182" t="s">
        <v>319</v>
      </c>
      <c r="C190" s="183" t="s">
        <v>320</v>
      </c>
      <c r="D190" s="184" t="s">
        <v>317</v>
      </c>
      <c r="E190" s="185" t="n">
        <v>0.0927</v>
      </c>
      <c r="F190" s="185"/>
      <c r="G190" s="186" t="n">
        <f aca="false">E190*F190</f>
        <v>0</v>
      </c>
      <c r="H190" s="187" t="n">
        <v>15</v>
      </c>
      <c r="I190" s="186" t="n">
        <f aca="false">(H190+100)*G190/100</f>
        <v>0</v>
      </c>
      <c r="Q190" s="180" t="n">
        <v>2</v>
      </c>
      <c r="AA190" s="152" t="n">
        <v>3</v>
      </c>
      <c r="AB190" s="152" t="n">
        <v>1</v>
      </c>
      <c r="AC190" s="152" t="n">
        <v>13380625</v>
      </c>
      <c r="BB190" s="152" t="n">
        <v>1</v>
      </c>
      <c r="BC190" s="152" t="n">
        <f aca="false">IF(BB190=1,G190,0)</f>
        <v>0</v>
      </c>
      <c r="BD190" s="152" t="n">
        <f aca="false">IF(BB190=2,G190,0)</f>
        <v>0</v>
      </c>
      <c r="BE190" s="152" t="n">
        <f aca="false">IF(BB190=3,G190,0)</f>
        <v>0</v>
      </c>
      <c r="BF190" s="152" t="n">
        <f aca="false">IF(BB190=4,G190,0)</f>
        <v>0</v>
      </c>
      <c r="BG190" s="152" t="n">
        <f aca="false">IF(BB190=5,G190,0)</f>
        <v>0</v>
      </c>
      <c r="CZ190" s="152" t="n">
        <v>1</v>
      </c>
    </row>
    <row r="191" customFormat="false" ht="13.2" hidden="false" customHeight="true" outlineLevel="0" collapsed="false">
      <c r="A191" s="188"/>
      <c r="B191" s="189"/>
      <c r="C191" s="190" t="s">
        <v>321</v>
      </c>
      <c r="D191" s="190"/>
      <c r="E191" s="191" t="n">
        <v>0.0927</v>
      </c>
      <c r="F191" s="192"/>
      <c r="G191" s="193"/>
      <c r="H191" s="194"/>
      <c r="I191" s="195"/>
      <c r="M191" s="196" t="s">
        <v>321</v>
      </c>
      <c r="O191" s="196"/>
      <c r="Q191" s="180"/>
    </row>
    <row r="192" customFormat="false" ht="13.2" hidden="false" customHeight="false" outlineLevel="0" collapsed="false">
      <c r="A192" s="197"/>
      <c r="B192" s="198" t="s">
        <v>168</v>
      </c>
      <c r="C192" s="199" t="str">
        <f aca="false">CONCATENATE(B96," ",C96)</f>
        <v>31 Zdi podpěrné a volné</v>
      </c>
      <c r="D192" s="200"/>
      <c r="E192" s="201"/>
      <c r="F192" s="202"/>
      <c r="G192" s="203" t="n">
        <f aca="false">SUM(G96:G191)</f>
        <v>0</v>
      </c>
      <c r="H192" s="204"/>
      <c r="I192" s="205" t="n">
        <f aca="false">SUM(I96:I191)</f>
        <v>0</v>
      </c>
      <c r="Q192" s="180" t="n">
        <v>4</v>
      </c>
      <c r="BC192" s="206" t="n">
        <f aca="false">SUM(BC96:BC191)</f>
        <v>0</v>
      </c>
      <c r="BD192" s="206" t="n">
        <f aca="false">SUM(BD96:BD191)</f>
        <v>0</v>
      </c>
      <c r="BE192" s="206" t="n">
        <f aca="false">SUM(BE96:BE191)</f>
        <v>0</v>
      </c>
      <c r="BF192" s="206" t="n">
        <f aca="false">SUM(BF96:BF191)</f>
        <v>0</v>
      </c>
      <c r="BG192" s="206" t="n">
        <f aca="false">SUM(BG96:BG191)</f>
        <v>0</v>
      </c>
    </row>
    <row r="193" customFormat="false" ht="13.2" hidden="false" customHeight="false" outlineLevel="0" collapsed="false">
      <c r="A193" s="171" t="s">
        <v>93</v>
      </c>
      <c r="B193" s="172" t="s">
        <v>322</v>
      </c>
      <c r="C193" s="173" t="s">
        <v>323</v>
      </c>
      <c r="D193" s="174"/>
      <c r="E193" s="175"/>
      <c r="F193" s="175"/>
      <c r="G193" s="176"/>
      <c r="H193" s="177" t="s">
        <v>55</v>
      </c>
      <c r="I193" s="178" t="s">
        <v>55</v>
      </c>
      <c r="J193" s="179"/>
      <c r="K193" s="179"/>
      <c r="Q193" s="180" t="n">
        <v>1</v>
      </c>
    </row>
    <row r="194" customFormat="false" ht="20.4" hidden="false" customHeight="false" outlineLevel="0" collapsed="false">
      <c r="A194" s="181" t="n">
        <v>56</v>
      </c>
      <c r="B194" s="182" t="s">
        <v>324</v>
      </c>
      <c r="C194" s="183" t="s">
        <v>325</v>
      </c>
      <c r="D194" s="184" t="s">
        <v>102</v>
      </c>
      <c r="E194" s="185" t="n">
        <v>4</v>
      </c>
      <c r="F194" s="185"/>
      <c r="G194" s="186" t="n">
        <f aca="false">E194*F194</f>
        <v>0</v>
      </c>
      <c r="H194" s="187" t="n">
        <v>15</v>
      </c>
      <c r="I194" s="186" t="n">
        <f aca="false">(H194+100)*G194/100</f>
        <v>0</v>
      </c>
      <c r="Q194" s="180" t="n">
        <v>2</v>
      </c>
      <c r="AA194" s="152" t="n">
        <v>1</v>
      </c>
      <c r="AB194" s="152" t="n">
        <v>1</v>
      </c>
      <c r="AC194" s="152" t="n">
        <v>1</v>
      </c>
      <c r="BB194" s="152" t="n">
        <v>1</v>
      </c>
      <c r="BC194" s="152" t="n">
        <f aca="false">IF(BB194=1,G194,0)</f>
        <v>0</v>
      </c>
      <c r="BD194" s="152" t="n">
        <f aca="false">IF(BB194=2,G194,0)</f>
        <v>0</v>
      </c>
      <c r="BE194" s="152" t="n">
        <f aca="false">IF(BB194=3,G194,0)</f>
        <v>0</v>
      </c>
      <c r="BF194" s="152" t="n">
        <f aca="false">IF(BB194=4,G194,0)</f>
        <v>0</v>
      </c>
      <c r="BG194" s="152" t="n">
        <f aca="false">IF(BB194=5,G194,0)</f>
        <v>0</v>
      </c>
      <c r="CZ194" s="152" t="n">
        <v>0.00547</v>
      </c>
    </row>
    <row r="195" customFormat="false" ht="13.2" hidden="false" customHeight="true" outlineLevel="0" collapsed="false">
      <c r="A195" s="188"/>
      <c r="B195" s="189"/>
      <c r="C195" s="190" t="s">
        <v>326</v>
      </c>
      <c r="D195" s="190"/>
      <c r="E195" s="191" t="n">
        <v>4</v>
      </c>
      <c r="F195" s="192"/>
      <c r="G195" s="193"/>
      <c r="H195" s="194"/>
      <c r="I195" s="195"/>
      <c r="M195" s="196" t="s">
        <v>326</v>
      </c>
      <c r="O195" s="196"/>
      <c r="Q195" s="180"/>
    </row>
    <row r="196" customFormat="false" ht="20.4" hidden="false" customHeight="false" outlineLevel="0" collapsed="false">
      <c r="A196" s="181" t="n">
        <v>57</v>
      </c>
      <c r="B196" s="182" t="s">
        <v>327</v>
      </c>
      <c r="C196" s="183" t="s">
        <v>328</v>
      </c>
      <c r="D196" s="184" t="s">
        <v>151</v>
      </c>
      <c r="E196" s="185" t="n">
        <v>269.1</v>
      </c>
      <c r="F196" s="185"/>
      <c r="G196" s="186" t="n">
        <f aca="false">E196*F196</f>
        <v>0</v>
      </c>
      <c r="H196" s="187" t="n">
        <v>15</v>
      </c>
      <c r="I196" s="186" t="n">
        <f aca="false">(H196+100)*G196/100</f>
        <v>0</v>
      </c>
      <c r="Q196" s="180" t="n">
        <v>2</v>
      </c>
      <c r="AA196" s="152" t="n">
        <v>1</v>
      </c>
      <c r="AB196" s="152" t="n">
        <v>0</v>
      </c>
      <c r="AC196" s="152" t="n">
        <v>0</v>
      </c>
      <c r="BB196" s="152" t="n">
        <v>1</v>
      </c>
      <c r="BC196" s="152" t="n">
        <f aca="false">IF(BB196=1,G196,0)</f>
        <v>0</v>
      </c>
      <c r="BD196" s="152" t="n">
        <f aca="false">IF(BB196=2,G196,0)</f>
        <v>0</v>
      </c>
      <c r="BE196" s="152" t="n">
        <f aca="false">IF(BB196=3,G196,0)</f>
        <v>0</v>
      </c>
      <c r="BF196" s="152" t="n">
        <f aca="false">IF(BB196=4,G196,0)</f>
        <v>0</v>
      </c>
      <c r="BG196" s="152" t="n">
        <f aca="false">IF(BB196=5,G196,0)</f>
        <v>0</v>
      </c>
      <c r="CZ196" s="152" t="n">
        <v>0.03378</v>
      </c>
    </row>
    <row r="197" customFormat="false" ht="13.2" hidden="false" customHeight="true" outlineLevel="0" collapsed="false">
      <c r="A197" s="188"/>
      <c r="B197" s="189"/>
      <c r="C197" s="190" t="s">
        <v>329</v>
      </c>
      <c r="D197" s="190"/>
      <c r="E197" s="191" t="n">
        <v>50</v>
      </c>
      <c r="F197" s="192"/>
      <c r="G197" s="193"/>
      <c r="H197" s="194"/>
      <c r="I197" s="195"/>
      <c r="M197" s="196" t="s">
        <v>329</v>
      </c>
      <c r="O197" s="196"/>
      <c r="Q197" s="180"/>
    </row>
    <row r="198" customFormat="false" ht="13.2" hidden="false" customHeight="true" outlineLevel="0" collapsed="false">
      <c r="A198" s="188"/>
      <c r="B198" s="189"/>
      <c r="C198" s="190" t="s">
        <v>330</v>
      </c>
      <c r="D198" s="190"/>
      <c r="E198" s="191" t="n">
        <v>24</v>
      </c>
      <c r="F198" s="192"/>
      <c r="G198" s="193"/>
      <c r="H198" s="194"/>
      <c r="I198" s="195"/>
      <c r="M198" s="196" t="s">
        <v>330</v>
      </c>
      <c r="O198" s="196"/>
      <c r="Q198" s="180"/>
    </row>
    <row r="199" customFormat="false" ht="13.2" hidden="false" customHeight="true" outlineLevel="0" collapsed="false">
      <c r="A199" s="188"/>
      <c r="B199" s="189"/>
      <c r="C199" s="190" t="s">
        <v>331</v>
      </c>
      <c r="D199" s="190"/>
      <c r="E199" s="191" t="n">
        <v>88.54</v>
      </c>
      <c r="F199" s="192"/>
      <c r="G199" s="193"/>
      <c r="H199" s="194"/>
      <c r="I199" s="195"/>
      <c r="M199" s="196" t="s">
        <v>331</v>
      </c>
      <c r="O199" s="196"/>
      <c r="Q199" s="180"/>
    </row>
    <row r="200" customFormat="false" ht="13.2" hidden="false" customHeight="true" outlineLevel="0" collapsed="false">
      <c r="A200" s="188"/>
      <c r="B200" s="189"/>
      <c r="C200" s="190" t="s">
        <v>332</v>
      </c>
      <c r="D200" s="190"/>
      <c r="E200" s="191" t="n">
        <v>22.32</v>
      </c>
      <c r="F200" s="192"/>
      <c r="G200" s="193"/>
      <c r="H200" s="194"/>
      <c r="I200" s="195"/>
      <c r="M200" s="196" t="s">
        <v>332</v>
      </c>
      <c r="O200" s="196"/>
      <c r="Q200" s="180"/>
    </row>
    <row r="201" customFormat="false" ht="13.2" hidden="false" customHeight="true" outlineLevel="0" collapsed="false">
      <c r="A201" s="188"/>
      <c r="B201" s="189"/>
      <c r="C201" s="190" t="s">
        <v>333</v>
      </c>
      <c r="D201" s="190"/>
      <c r="E201" s="191" t="n">
        <v>20.24</v>
      </c>
      <c r="F201" s="192"/>
      <c r="G201" s="193"/>
      <c r="H201" s="194"/>
      <c r="I201" s="195"/>
      <c r="M201" s="196" t="s">
        <v>333</v>
      </c>
      <c r="O201" s="196"/>
      <c r="Q201" s="180"/>
    </row>
    <row r="202" customFormat="false" ht="13.2" hidden="false" customHeight="true" outlineLevel="0" collapsed="false">
      <c r="A202" s="188"/>
      <c r="B202" s="189"/>
      <c r="C202" s="190" t="s">
        <v>334</v>
      </c>
      <c r="D202" s="190"/>
      <c r="E202" s="191" t="n">
        <v>24</v>
      </c>
      <c r="F202" s="192"/>
      <c r="G202" s="193"/>
      <c r="H202" s="194"/>
      <c r="I202" s="195"/>
      <c r="M202" s="196" t="s">
        <v>334</v>
      </c>
      <c r="O202" s="196"/>
      <c r="Q202" s="180"/>
    </row>
    <row r="203" customFormat="false" ht="13.2" hidden="false" customHeight="true" outlineLevel="0" collapsed="false">
      <c r="A203" s="188"/>
      <c r="B203" s="189"/>
      <c r="C203" s="190" t="s">
        <v>335</v>
      </c>
      <c r="D203" s="190"/>
      <c r="E203" s="191" t="n">
        <v>40</v>
      </c>
      <c r="F203" s="192"/>
      <c r="G203" s="193"/>
      <c r="H203" s="194"/>
      <c r="I203" s="195"/>
      <c r="M203" s="196" t="s">
        <v>335</v>
      </c>
      <c r="O203" s="196"/>
      <c r="Q203" s="180"/>
    </row>
    <row r="204" customFormat="false" ht="20.4" hidden="false" customHeight="false" outlineLevel="0" collapsed="false">
      <c r="A204" s="181" t="n">
        <v>58</v>
      </c>
      <c r="B204" s="182" t="s">
        <v>336</v>
      </c>
      <c r="C204" s="183" t="s">
        <v>337</v>
      </c>
      <c r="D204" s="184" t="s">
        <v>151</v>
      </c>
      <c r="E204" s="185" t="n">
        <v>62.27</v>
      </c>
      <c r="F204" s="185"/>
      <c r="G204" s="186" t="n">
        <f aca="false">E204*F204</f>
        <v>0</v>
      </c>
      <c r="H204" s="187" t="n">
        <v>15</v>
      </c>
      <c r="I204" s="186" t="n">
        <f aca="false">(H204+100)*G204/100</f>
        <v>0</v>
      </c>
      <c r="Q204" s="180" t="n">
        <v>2</v>
      </c>
      <c r="AA204" s="152" t="n">
        <v>1</v>
      </c>
      <c r="AB204" s="152" t="n">
        <v>1</v>
      </c>
      <c r="AC204" s="152" t="n">
        <v>1</v>
      </c>
      <c r="BB204" s="152" t="n">
        <v>1</v>
      </c>
      <c r="BC204" s="152" t="n">
        <f aca="false">IF(BB204=1,G204,0)</f>
        <v>0</v>
      </c>
      <c r="BD204" s="152" t="n">
        <f aca="false">IF(BB204=2,G204,0)</f>
        <v>0</v>
      </c>
      <c r="BE204" s="152" t="n">
        <f aca="false">IF(BB204=3,G204,0)</f>
        <v>0</v>
      </c>
      <c r="BF204" s="152" t="n">
        <f aca="false">IF(BB204=4,G204,0)</f>
        <v>0</v>
      </c>
      <c r="BG204" s="152" t="n">
        <f aca="false">IF(BB204=5,G204,0)</f>
        <v>0</v>
      </c>
      <c r="CZ204" s="152" t="n">
        <v>0.03378</v>
      </c>
    </row>
    <row r="205" customFormat="false" ht="13.2" hidden="false" customHeight="true" outlineLevel="0" collapsed="false">
      <c r="A205" s="188"/>
      <c r="B205" s="189"/>
      <c r="C205" s="190" t="s">
        <v>338</v>
      </c>
      <c r="D205" s="190"/>
      <c r="E205" s="191" t="n">
        <v>21.6</v>
      </c>
      <c r="F205" s="192"/>
      <c r="G205" s="193"/>
      <c r="H205" s="194"/>
      <c r="I205" s="195"/>
      <c r="M205" s="196" t="s">
        <v>338</v>
      </c>
      <c r="O205" s="196"/>
      <c r="Q205" s="180"/>
    </row>
    <row r="206" customFormat="false" ht="13.2" hidden="false" customHeight="true" outlineLevel="0" collapsed="false">
      <c r="A206" s="188"/>
      <c r="B206" s="189"/>
      <c r="C206" s="190" t="s">
        <v>339</v>
      </c>
      <c r="D206" s="190"/>
      <c r="E206" s="191" t="n">
        <v>3.51</v>
      </c>
      <c r="F206" s="192"/>
      <c r="G206" s="193"/>
      <c r="H206" s="194"/>
      <c r="I206" s="195"/>
      <c r="M206" s="196" t="s">
        <v>339</v>
      </c>
      <c r="O206" s="196"/>
      <c r="Q206" s="180"/>
    </row>
    <row r="207" customFormat="false" ht="13.2" hidden="false" customHeight="true" outlineLevel="0" collapsed="false">
      <c r="A207" s="188"/>
      <c r="B207" s="189"/>
      <c r="C207" s="190" t="s">
        <v>340</v>
      </c>
      <c r="D207" s="190"/>
      <c r="E207" s="191" t="n">
        <v>7.56</v>
      </c>
      <c r="F207" s="192"/>
      <c r="G207" s="193"/>
      <c r="H207" s="194"/>
      <c r="I207" s="195"/>
      <c r="M207" s="196" t="s">
        <v>340</v>
      </c>
      <c r="O207" s="196"/>
      <c r="Q207" s="180"/>
    </row>
    <row r="208" customFormat="false" ht="13.2" hidden="false" customHeight="true" outlineLevel="0" collapsed="false">
      <c r="A208" s="188"/>
      <c r="B208" s="189"/>
      <c r="C208" s="190" t="s">
        <v>341</v>
      </c>
      <c r="D208" s="190"/>
      <c r="E208" s="191" t="n">
        <v>23.58</v>
      </c>
      <c r="F208" s="192"/>
      <c r="G208" s="193"/>
      <c r="H208" s="194"/>
      <c r="I208" s="195"/>
      <c r="M208" s="196" t="s">
        <v>341</v>
      </c>
      <c r="O208" s="196"/>
      <c r="Q208" s="180"/>
    </row>
    <row r="209" customFormat="false" ht="13.2" hidden="false" customHeight="true" outlineLevel="0" collapsed="false">
      <c r="A209" s="188"/>
      <c r="B209" s="189"/>
      <c r="C209" s="190" t="s">
        <v>342</v>
      </c>
      <c r="D209" s="190"/>
      <c r="E209" s="191" t="n">
        <v>2.54</v>
      </c>
      <c r="F209" s="192"/>
      <c r="G209" s="193"/>
      <c r="H209" s="194"/>
      <c r="I209" s="195"/>
      <c r="M209" s="196" t="s">
        <v>342</v>
      </c>
      <c r="O209" s="196"/>
      <c r="Q209" s="180"/>
    </row>
    <row r="210" customFormat="false" ht="13.2" hidden="false" customHeight="true" outlineLevel="0" collapsed="false">
      <c r="A210" s="188"/>
      <c r="B210" s="189"/>
      <c r="C210" s="190" t="s">
        <v>343</v>
      </c>
      <c r="D210" s="190"/>
      <c r="E210" s="191" t="n">
        <v>3.48</v>
      </c>
      <c r="F210" s="192"/>
      <c r="G210" s="193"/>
      <c r="H210" s="194"/>
      <c r="I210" s="195"/>
      <c r="M210" s="196" t="s">
        <v>343</v>
      </c>
      <c r="O210" s="196"/>
      <c r="Q210" s="180"/>
    </row>
    <row r="211" customFormat="false" ht="13.2" hidden="false" customHeight="false" outlineLevel="0" collapsed="false">
      <c r="A211" s="197"/>
      <c r="B211" s="198" t="s">
        <v>168</v>
      </c>
      <c r="C211" s="199" t="str">
        <f aca="false">CONCATENATE(B193," ",C193)</f>
        <v>342 sádrokartonové konstrukce</v>
      </c>
      <c r="D211" s="200"/>
      <c r="E211" s="201"/>
      <c r="F211" s="202"/>
      <c r="G211" s="203" t="n">
        <f aca="false">SUM(G193:G210)</f>
        <v>0</v>
      </c>
      <c r="H211" s="204"/>
      <c r="I211" s="205" t="n">
        <f aca="false">SUM(I193:I210)</f>
        <v>0</v>
      </c>
      <c r="Q211" s="180" t="n">
        <v>4</v>
      </c>
      <c r="BC211" s="206" t="n">
        <f aca="false">SUM(BC193:BC210)</f>
        <v>0</v>
      </c>
      <c r="BD211" s="206" t="n">
        <f aca="false">SUM(BD193:BD210)</f>
        <v>0</v>
      </c>
      <c r="BE211" s="206" t="n">
        <f aca="false">SUM(BE193:BE210)</f>
        <v>0</v>
      </c>
      <c r="BF211" s="206" t="n">
        <f aca="false">SUM(BF193:BF210)</f>
        <v>0</v>
      </c>
      <c r="BG211" s="206" t="n">
        <f aca="false">SUM(BG193:BG210)</f>
        <v>0</v>
      </c>
    </row>
    <row r="212" customFormat="false" ht="13.2" hidden="false" customHeight="false" outlineLevel="0" collapsed="false">
      <c r="A212" s="171" t="s">
        <v>93</v>
      </c>
      <c r="B212" s="172" t="s">
        <v>344</v>
      </c>
      <c r="C212" s="173" t="s">
        <v>345</v>
      </c>
      <c r="D212" s="174"/>
      <c r="E212" s="175"/>
      <c r="F212" s="175"/>
      <c r="G212" s="176"/>
      <c r="H212" s="177" t="s">
        <v>55</v>
      </c>
      <c r="I212" s="178" t="s">
        <v>55</v>
      </c>
      <c r="J212" s="179"/>
      <c r="K212" s="179"/>
      <c r="Q212" s="180" t="n">
        <v>1</v>
      </c>
    </row>
    <row r="213" customFormat="false" ht="13.2" hidden="false" customHeight="false" outlineLevel="0" collapsed="false">
      <c r="A213" s="181" t="n">
        <v>59</v>
      </c>
      <c r="B213" s="182" t="s">
        <v>346</v>
      </c>
      <c r="C213" s="183" t="s">
        <v>347</v>
      </c>
      <c r="D213" s="184" t="s">
        <v>102</v>
      </c>
      <c r="E213" s="185" t="n">
        <v>1</v>
      </c>
      <c r="F213" s="185"/>
      <c r="G213" s="186" t="n">
        <f aca="false">E213*F213</f>
        <v>0</v>
      </c>
      <c r="H213" s="187" t="n">
        <v>15</v>
      </c>
      <c r="I213" s="186" t="n">
        <f aca="false">(H213+100)*G213/100</f>
        <v>0</v>
      </c>
      <c r="Q213" s="180" t="n">
        <v>2</v>
      </c>
      <c r="AA213" s="152" t="n">
        <v>1</v>
      </c>
      <c r="AB213" s="152" t="n">
        <v>1</v>
      </c>
      <c r="AC213" s="152" t="n">
        <v>1</v>
      </c>
      <c r="BB213" s="152" t="n">
        <v>1</v>
      </c>
      <c r="BC213" s="152" t="n">
        <f aca="false">IF(BB213=1,G213,0)</f>
        <v>0</v>
      </c>
      <c r="BD213" s="152" t="n">
        <f aca="false">IF(BB213=2,G213,0)</f>
        <v>0</v>
      </c>
      <c r="BE213" s="152" t="n">
        <f aca="false">IF(BB213=3,G213,0)</f>
        <v>0</v>
      </c>
      <c r="BF213" s="152" t="n">
        <f aca="false">IF(BB213=4,G213,0)</f>
        <v>0</v>
      </c>
      <c r="BG213" s="152" t="n">
        <f aca="false">IF(BB213=5,G213,0)</f>
        <v>0</v>
      </c>
      <c r="CZ213" s="152" t="n">
        <v>1.56029</v>
      </c>
    </row>
    <row r="214" customFormat="false" ht="13.2" hidden="false" customHeight="true" outlineLevel="0" collapsed="false">
      <c r="A214" s="188"/>
      <c r="B214" s="189"/>
      <c r="C214" s="190" t="s">
        <v>348</v>
      </c>
      <c r="D214" s="190"/>
      <c r="E214" s="191" t="n">
        <v>1</v>
      </c>
      <c r="F214" s="192"/>
      <c r="G214" s="193"/>
      <c r="H214" s="194"/>
      <c r="I214" s="195"/>
      <c r="M214" s="196" t="s">
        <v>348</v>
      </c>
      <c r="O214" s="196"/>
      <c r="Q214" s="180"/>
    </row>
    <row r="215" customFormat="false" ht="20.4" hidden="false" customHeight="false" outlineLevel="0" collapsed="false">
      <c r="A215" s="181" t="n">
        <v>60</v>
      </c>
      <c r="B215" s="182" t="s">
        <v>349</v>
      </c>
      <c r="C215" s="183" t="s">
        <v>350</v>
      </c>
      <c r="D215" s="184" t="s">
        <v>351</v>
      </c>
      <c r="E215" s="185" t="n">
        <v>29.6</v>
      </c>
      <c r="F215" s="185"/>
      <c r="G215" s="186" t="n">
        <f aca="false">E215*F215</f>
        <v>0</v>
      </c>
      <c r="H215" s="187" t="n">
        <v>15</v>
      </c>
      <c r="I215" s="186" t="n">
        <f aca="false">(H215+100)*G215/100</f>
        <v>0</v>
      </c>
      <c r="Q215" s="180" t="n">
        <v>2</v>
      </c>
      <c r="AA215" s="152" t="n">
        <v>1</v>
      </c>
      <c r="AB215" s="152" t="n">
        <v>9</v>
      </c>
      <c r="AC215" s="152" t="n">
        <v>9</v>
      </c>
      <c r="BB215" s="152" t="n">
        <v>1</v>
      </c>
      <c r="BC215" s="152" t="n">
        <f aca="false">IF(BB215=1,G215,0)</f>
        <v>0</v>
      </c>
      <c r="BD215" s="152" t="n">
        <f aca="false">IF(BB215=2,G215,0)</f>
        <v>0</v>
      </c>
      <c r="BE215" s="152" t="n">
        <f aca="false">IF(BB215=3,G215,0)</f>
        <v>0</v>
      </c>
      <c r="BF215" s="152" t="n">
        <f aca="false">IF(BB215=4,G215,0)</f>
        <v>0</v>
      </c>
      <c r="BG215" s="152" t="n">
        <f aca="false">IF(BB215=5,G215,0)</f>
        <v>0</v>
      </c>
      <c r="CZ215" s="152" t="n">
        <v>0.00206</v>
      </c>
    </row>
    <row r="216" customFormat="false" ht="13.2" hidden="false" customHeight="true" outlineLevel="0" collapsed="false">
      <c r="A216" s="188"/>
      <c r="B216" s="189"/>
      <c r="C216" s="190" t="s">
        <v>352</v>
      </c>
      <c r="D216" s="190"/>
      <c r="E216" s="191" t="n">
        <v>29.6</v>
      </c>
      <c r="F216" s="192"/>
      <c r="G216" s="193"/>
      <c r="H216" s="194"/>
      <c r="I216" s="195"/>
      <c r="M216" s="196" t="s">
        <v>352</v>
      </c>
      <c r="O216" s="196"/>
      <c r="Q216" s="180"/>
    </row>
    <row r="217" customFormat="false" ht="13.2" hidden="false" customHeight="false" outlineLevel="0" collapsed="false">
      <c r="A217" s="197"/>
      <c r="B217" s="198" t="s">
        <v>168</v>
      </c>
      <c r="C217" s="199" t="str">
        <f aca="false">CONCATENATE(B212," ",C212)</f>
        <v>38 Kompletní konstrukce</v>
      </c>
      <c r="D217" s="200"/>
      <c r="E217" s="201"/>
      <c r="F217" s="202"/>
      <c r="G217" s="203" t="n">
        <f aca="false">SUM(G212:G216)</f>
        <v>0</v>
      </c>
      <c r="H217" s="204"/>
      <c r="I217" s="205" t="n">
        <f aca="false">SUM(I212:I216)</f>
        <v>0</v>
      </c>
      <c r="Q217" s="180" t="n">
        <v>4</v>
      </c>
      <c r="BC217" s="206" t="n">
        <f aca="false">SUM(BC212:BC216)</f>
        <v>0</v>
      </c>
      <c r="BD217" s="206" t="n">
        <f aca="false">SUM(BD212:BD216)</f>
        <v>0</v>
      </c>
      <c r="BE217" s="206" t="n">
        <f aca="false">SUM(BE212:BE216)</f>
        <v>0</v>
      </c>
      <c r="BF217" s="206" t="n">
        <f aca="false">SUM(BF212:BF216)</f>
        <v>0</v>
      </c>
      <c r="BG217" s="206" t="n">
        <f aca="false">SUM(BG212:BG216)</f>
        <v>0</v>
      </c>
    </row>
    <row r="218" customFormat="false" ht="13.2" hidden="false" customHeight="false" outlineLevel="0" collapsed="false">
      <c r="A218" s="171" t="s">
        <v>93</v>
      </c>
      <c r="B218" s="172" t="s">
        <v>353</v>
      </c>
      <c r="C218" s="173" t="s">
        <v>354</v>
      </c>
      <c r="D218" s="174"/>
      <c r="E218" s="175"/>
      <c r="F218" s="175"/>
      <c r="G218" s="176"/>
      <c r="H218" s="177" t="s">
        <v>55</v>
      </c>
      <c r="I218" s="178" t="s">
        <v>55</v>
      </c>
      <c r="J218" s="179"/>
      <c r="K218" s="179"/>
      <c r="Q218" s="180" t="n">
        <v>1</v>
      </c>
    </row>
    <row r="219" customFormat="false" ht="13.2" hidden="false" customHeight="false" outlineLevel="0" collapsed="false">
      <c r="A219" s="181" t="n">
        <v>61</v>
      </c>
      <c r="B219" s="182" t="s">
        <v>355</v>
      </c>
      <c r="C219" s="183" t="s">
        <v>356</v>
      </c>
      <c r="D219" s="184" t="s">
        <v>98</v>
      </c>
      <c r="E219" s="185" t="n">
        <v>14.4262</v>
      </c>
      <c r="F219" s="185"/>
      <c r="G219" s="186" t="n">
        <f aca="false">E219*F219</f>
        <v>0</v>
      </c>
      <c r="H219" s="187" t="n">
        <v>15</v>
      </c>
      <c r="I219" s="186" t="n">
        <f aca="false">(H219+100)*G219/100</f>
        <v>0</v>
      </c>
      <c r="Q219" s="180" t="n">
        <v>2</v>
      </c>
      <c r="AA219" s="152" t="n">
        <v>1</v>
      </c>
      <c r="AB219" s="152" t="n">
        <v>1</v>
      </c>
      <c r="AC219" s="152" t="n">
        <v>1</v>
      </c>
      <c r="BB219" s="152" t="n">
        <v>1</v>
      </c>
      <c r="BC219" s="152" t="n">
        <f aca="false">IF(BB219=1,G219,0)</f>
        <v>0</v>
      </c>
      <c r="BD219" s="152" t="n">
        <f aca="false">IF(BB219=2,G219,0)</f>
        <v>0</v>
      </c>
      <c r="BE219" s="152" t="n">
        <f aca="false">IF(BB219=3,G219,0)</f>
        <v>0</v>
      </c>
      <c r="BF219" s="152" t="n">
        <f aca="false">IF(BB219=4,G219,0)</f>
        <v>0</v>
      </c>
      <c r="BG219" s="152" t="n">
        <f aca="false">IF(BB219=5,G219,0)</f>
        <v>0</v>
      </c>
      <c r="CZ219" s="152" t="n">
        <v>2.45346</v>
      </c>
    </row>
    <row r="220" customFormat="false" ht="13.2" hidden="false" customHeight="true" outlineLevel="0" collapsed="false">
      <c r="A220" s="188"/>
      <c r="B220" s="189"/>
      <c r="C220" s="190" t="s">
        <v>357</v>
      </c>
      <c r="D220" s="190"/>
      <c r="E220" s="191" t="n">
        <v>9.1524</v>
      </c>
      <c r="F220" s="192"/>
      <c r="G220" s="193"/>
      <c r="H220" s="194"/>
      <c r="I220" s="195"/>
      <c r="M220" s="196" t="s">
        <v>357</v>
      </c>
      <c r="O220" s="196"/>
      <c r="Q220" s="180"/>
    </row>
    <row r="221" customFormat="false" ht="13.2" hidden="false" customHeight="true" outlineLevel="0" collapsed="false">
      <c r="A221" s="188"/>
      <c r="B221" s="189"/>
      <c r="C221" s="190" t="s">
        <v>358</v>
      </c>
      <c r="D221" s="190"/>
      <c r="E221" s="191" t="n">
        <v>4.2975</v>
      </c>
      <c r="F221" s="192"/>
      <c r="G221" s="193"/>
      <c r="H221" s="194"/>
      <c r="I221" s="195"/>
      <c r="M221" s="196" t="s">
        <v>358</v>
      </c>
      <c r="O221" s="196"/>
      <c r="Q221" s="180"/>
    </row>
    <row r="222" customFormat="false" ht="13.2" hidden="false" customHeight="true" outlineLevel="0" collapsed="false">
      <c r="A222" s="188"/>
      <c r="B222" s="189"/>
      <c r="C222" s="190" t="s">
        <v>359</v>
      </c>
      <c r="D222" s="190"/>
      <c r="E222" s="191" t="n">
        <v>0.9764</v>
      </c>
      <c r="F222" s="192"/>
      <c r="G222" s="193"/>
      <c r="H222" s="194"/>
      <c r="I222" s="195"/>
      <c r="M222" s="196" t="s">
        <v>359</v>
      </c>
      <c r="O222" s="196"/>
      <c r="Q222" s="180"/>
    </row>
    <row r="223" customFormat="false" ht="13.2" hidden="false" customHeight="false" outlineLevel="0" collapsed="false">
      <c r="A223" s="181" t="n">
        <v>62</v>
      </c>
      <c r="B223" s="182" t="s">
        <v>360</v>
      </c>
      <c r="C223" s="183" t="s">
        <v>361</v>
      </c>
      <c r="D223" s="184" t="s">
        <v>151</v>
      </c>
      <c r="E223" s="185" t="n">
        <v>88.0555</v>
      </c>
      <c r="F223" s="185"/>
      <c r="G223" s="186" t="n">
        <f aca="false">E223*F223</f>
        <v>0</v>
      </c>
      <c r="H223" s="187" t="n">
        <v>15</v>
      </c>
      <c r="I223" s="186" t="n">
        <f aca="false">(H223+100)*G223/100</f>
        <v>0</v>
      </c>
      <c r="Q223" s="180" t="n">
        <v>2</v>
      </c>
      <c r="AA223" s="152" t="n">
        <v>1</v>
      </c>
      <c r="AB223" s="152" t="n">
        <v>1</v>
      </c>
      <c r="AC223" s="152" t="n">
        <v>1</v>
      </c>
      <c r="BB223" s="152" t="n">
        <v>1</v>
      </c>
      <c r="BC223" s="152" t="n">
        <f aca="false">IF(BB223=1,G223,0)</f>
        <v>0</v>
      </c>
      <c r="BD223" s="152" t="n">
        <f aca="false">IF(BB223=2,G223,0)</f>
        <v>0</v>
      </c>
      <c r="BE223" s="152" t="n">
        <f aca="false">IF(BB223=3,G223,0)</f>
        <v>0</v>
      </c>
      <c r="BF223" s="152" t="n">
        <f aca="false">IF(BB223=4,G223,0)</f>
        <v>0</v>
      </c>
      <c r="BG223" s="152" t="n">
        <f aca="false">IF(BB223=5,G223,0)</f>
        <v>0</v>
      </c>
      <c r="CZ223" s="152" t="n">
        <v>0.00795</v>
      </c>
    </row>
    <row r="224" customFormat="false" ht="13.2" hidden="false" customHeight="true" outlineLevel="0" collapsed="false">
      <c r="A224" s="188"/>
      <c r="B224" s="189"/>
      <c r="C224" s="190" t="s">
        <v>362</v>
      </c>
      <c r="D224" s="190"/>
      <c r="E224" s="191" t="n">
        <v>50.15</v>
      </c>
      <c r="F224" s="192"/>
      <c r="G224" s="193"/>
      <c r="H224" s="194"/>
      <c r="I224" s="195"/>
      <c r="M224" s="196" t="s">
        <v>362</v>
      </c>
      <c r="O224" s="196"/>
      <c r="Q224" s="180"/>
    </row>
    <row r="225" customFormat="false" ht="13.2" hidden="false" customHeight="true" outlineLevel="0" collapsed="false">
      <c r="A225" s="188"/>
      <c r="B225" s="189"/>
      <c r="C225" s="190" t="s">
        <v>363</v>
      </c>
      <c r="D225" s="190"/>
      <c r="E225" s="191" t="n">
        <v>28.65</v>
      </c>
      <c r="F225" s="192"/>
      <c r="G225" s="193"/>
      <c r="H225" s="194"/>
      <c r="I225" s="195"/>
      <c r="M225" s="196" t="s">
        <v>363</v>
      </c>
      <c r="O225" s="196"/>
      <c r="Q225" s="180"/>
    </row>
    <row r="226" customFormat="false" ht="13.2" hidden="false" customHeight="true" outlineLevel="0" collapsed="false">
      <c r="A226" s="188"/>
      <c r="B226" s="189"/>
      <c r="C226" s="190" t="s">
        <v>364</v>
      </c>
      <c r="D226" s="190"/>
      <c r="E226" s="191" t="n">
        <v>9.2555</v>
      </c>
      <c r="F226" s="192"/>
      <c r="G226" s="193"/>
      <c r="H226" s="194"/>
      <c r="I226" s="195"/>
      <c r="M226" s="196" t="s">
        <v>364</v>
      </c>
      <c r="O226" s="196"/>
      <c r="Q226" s="180"/>
    </row>
    <row r="227" customFormat="false" ht="13.2" hidden="false" customHeight="false" outlineLevel="0" collapsed="false">
      <c r="A227" s="181" t="n">
        <v>63</v>
      </c>
      <c r="B227" s="182" t="s">
        <v>365</v>
      </c>
      <c r="C227" s="183" t="s">
        <v>366</v>
      </c>
      <c r="D227" s="184" t="s">
        <v>151</v>
      </c>
      <c r="E227" s="185" t="n">
        <v>88.0555</v>
      </c>
      <c r="F227" s="185"/>
      <c r="G227" s="186" t="n">
        <f aca="false">E227*F227</f>
        <v>0</v>
      </c>
      <c r="H227" s="187" t="n">
        <v>15</v>
      </c>
      <c r="I227" s="186" t="n">
        <f aca="false">(H227+100)*G227/100</f>
        <v>0</v>
      </c>
      <c r="Q227" s="180" t="n">
        <v>2</v>
      </c>
      <c r="AA227" s="152" t="n">
        <v>1</v>
      </c>
      <c r="AB227" s="152" t="n">
        <v>1</v>
      </c>
      <c r="AC227" s="152" t="n">
        <v>1</v>
      </c>
      <c r="BB227" s="152" t="n">
        <v>1</v>
      </c>
      <c r="BC227" s="152" t="n">
        <f aca="false">IF(BB227=1,G227,0)</f>
        <v>0</v>
      </c>
      <c r="BD227" s="152" t="n">
        <f aca="false">IF(BB227=2,G227,0)</f>
        <v>0</v>
      </c>
      <c r="BE227" s="152" t="n">
        <f aca="false">IF(BB227=3,G227,0)</f>
        <v>0</v>
      </c>
      <c r="BF227" s="152" t="n">
        <f aca="false">IF(BB227=4,G227,0)</f>
        <v>0</v>
      </c>
      <c r="BG227" s="152" t="n">
        <f aca="false">IF(BB227=5,G227,0)</f>
        <v>0</v>
      </c>
      <c r="CZ227" s="152" t="n">
        <v>0</v>
      </c>
    </row>
    <row r="228" customFormat="false" ht="13.2" hidden="false" customHeight="false" outlineLevel="0" collapsed="false">
      <c r="A228" s="181" t="n">
        <v>64</v>
      </c>
      <c r="B228" s="182" t="s">
        <v>367</v>
      </c>
      <c r="C228" s="183" t="s">
        <v>368</v>
      </c>
      <c r="D228" s="184" t="s">
        <v>183</v>
      </c>
      <c r="E228" s="185" t="n">
        <v>1.033</v>
      </c>
      <c r="F228" s="185"/>
      <c r="G228" s="186" t="n">
        <f aca="false">E228*F228</f>
        <v>0</v>
      </c>
      <c r="H228" s="187" t="n">
        <v>15</v>
      </c>
      <c r="I228" s="186" t="n">
        <f aca="false">(H228+100)*G228/100</f>
        <v>0</v>
      </c>
      <c r="Q228" s="180" t="n">
        <v>2</v>
      </c>
      <c r="AA228" s="152" t="n">
        <v>1</v>
      </c>
      <c r="AB228" s="152" t="n">
        <v>1</v>
      </c>
      <c r="AC228" s="152" t="n">
        <v>1</v>
      </c>
      <c r="BB228" s="152" t="n">
        <v>1</v>
      </c>
      <c r="BC228" s="152" t="n">
        <f aca="false">IF(BB228=1,G228,0)</f>
        <v>0</v>
      </c>
      <c r="BD228" s="152" t="n">
        <f aca="false">IF(BB228=2,G228,0)</f>
        <v>0</v>
      </c>
      <c r="BE228" s="152" t="n">
        <f aca="false">IF(BB228=3,G228,0)</f>
        <v>0</v>
      </c>
      <c r="BF228" s="152" t="n">
        <f aca="false">IF(BB228=4,G228,0)</f>
        <v>0</v>
      </c>
      <c r="BG228" s="152" t="n">
        <f aca="false">IF(BB228=5,G228,0)</f>
        <v>0</v>
      </c>
      <c r="CZ228" s="152" t="n">
        <v>1.01665</v>
      </c>
    </row>
    <row r="229" customFormat="false" ht="13.2" hidden="false" customHeight="false" outlineLevel="0" collapsed="false">
      <c r="A229" s="197"/>
      <c r="B229" s="198" t="s">
        <v>168</v>
      </c>
      <c r="C229" s="199" t="str">
        <f aca="false">CONCATENATE(B218," ",C218)</f>
        <v>4 Vodorovné konstrukce</v>
      </c>
      <c r="D229" s="200"/>
      <c r="E229" s="201"/>
      <c r="F229" s="202"/>
      <c r="G229" s="203" t="n">
        <f aca="false">SUM(G218:G228)</f>
        <v>0</v>
      </c>
      <c r="H229" s="204"/>
      <c r="I229" s="205" t="n">
        <f aca="false">SUM(I218:I228)</f>
        <v>0</v>
      </c>
      <c r="Q229" s="180" t="n">
        <v>4</v>
      </c>
      <c r="BC229" s="206" t="n">
        <f aca="false">SUM(BC218:BC228)</f>
        <v>0</v>
      </c>
      <c r="BD229" s="206" t="n">
        <f aca="false">SUM(BD218:BD228)</f>
        <v>0</v>
      </c>
      <c r="BE229" s="206" t="n">
        <f aca="false">SUM(BE218:BE228)</f>
        <v>0</v>
      </c>
      <c r="BF229" s="206" t="n">
        <f aca="false">SUM(BF218:BF228)</f>
        <v>0</v>
      </c>
      <c r="BG229" s="206" t="n">
        <f aca="false">SUM(BG218:BG228)</f>
        <v>0</v>
      </c>
    </row>
    <row r="230" customFormat="false" ht="13.2" hidden="false" customHeight="false" outlineLevel="0" collapsed="false">
      <c r="A230" s="171" t="s">
        <v>93</v>
      </c>
      <c r="B230" s="172" t="s">
        <v>369</v>
      </c>
      <c r="C230" s="173" t="s">
        <v>370</v>
      </c>
      <c r="D230" s="174"/>
      <c r="E230" s="175"/>
      <c r="F230" s="175"/>
      <c r="G230" s="176"/>
      <c r="H230" s="177" t="s">
        <v>55</v>
      </c>
      <c r="I230" s="178" t="s">
        <v>55</v>
      </c>
      <c r="J230" s="179"/>
      <c r="K230" s="179"/>
      <c r="Q230" s="180" t="n">
        <v>1</v>
      </c>
    </row>
    <row r="231" customFormat="false" ht="13.2" hidden="false" customHeight="false" outlineLevel="0" collapsed="false">
      <c r="A231" s="181" t="n">
        <v>65</v>
      </c>
      <c r="B231" s="182" t="s">
        <v>371</v>
      </c>
      <c r="C231" s="183" t="s">
        <v>372</v>
      </c>
      <c r="D231" s="184" t="s">
        <v>151</v>
      </c>
      <c r="E231" s="185" t="n">
        <v>73.175</v>
      </c>
      <c r="F231" s="185"/>
      <c r="G231" s="186" t="n">
        <f aca="false">E231*F231</f>
        <v>0</v>
      </c>
      <c r="H231" s="187" t="n">
        <v>15</v>
      </c>
      <c r="I231" s="186" t="n">
        <f aca="false">(H231+100)*G231/100</f>
        <v>0</v>
      </c>
      <c r="Q231" s="180" t="n">
        <v>2</v>
      </c>
      <c r="AA231" s="152" t="n">
        <v>1</v>
      </c>
      <c r="AB231" s="152" t="n">
        <v>1</v>
      </c>
      <c r="AC231" s="152" t="n">
        <v>1</v>
      </c>
      <c r="BB231" s="152" t="n">
        <v>1</v>
      </c>
      <c r="BC231" s="152" t="n">
        <f aca="false">IF(BB231=1,G231,0)</f>
        <v>0</v>
      </c>
      <c r="BD231" s="152" t="n">
        <f aca="false">IF(BB231=2,G231,0)</f>
        <v>0</v>
      </c>
      <c r="BE231" s="152" t="n">
        <f aca="false">IF(BB231=3,G231,0)</f>
        <v>0</v>
      </c>
      <c r="BF231" s="152" t="n">
        <f aca="false">IF(BB231=4,G231,0)</f>
        <v>0</v>
      </c>
      <c r="BG231" s="152" t="n">
        <f aca="false">IF(BB231=5,G231,0)</f>
        <v>0</v>
      </c>
      <c r="CZ231" s="152" t="n">
        <v>0</v>
      </c>
    </row>
    <row r="232" customFormat="false" ht="13.2" hidden="false" customHeight="true" outlineLevel="0" collapsed="false">
      <c r="A232" s="188"/>
      <c r="B232" s="189"/>
      <c r="C232" s="190" t="s">
        <v>373</v>
      </c>
      <c r="D232" s="190"/>
      <c r="E232" s="191" t="n">
        <v>44.32</v>
      </c>
      <c r="F232" s="192"/>
      <c r="G232" s="193"/>
      <c r="H232" s="194"/>
      <c r="I232" s="195"/>
      <c r="M232" s="196" t="s">
        <v>373</v>
      </c>
      <c r="O232" s="196"/>
      <c r="Q232" s="180"/>
    </row>
    <row r="233" customFormat="false" ht="13.2" hidden="false" customHeight="true" outlineLevel="0" collapsed="false">
      <c r="A233" s="188"/>
      <c r="B233" s="189"/>
      <c r="C233" s="190" t="s">
        <v>374</v>
      </c>
      <c r="D233" s="190"/>
      <c r="E233" s="191" t="n">
        <v>2.555</v>
      </c>
      <c r="F233" s="192"/>
      <c r="G233" s="193"/>
      <c r="H233" s="194"/>
      <c r="I233" s="195"/>
      <c r="M233" s="196" t="s">
        <v>374</v>
      </c>
      <c r="O233" s="196"/>
      <c r="Q233" s="180"/>
    </row>
    <row r="234" customFormat="false" ht="13.2" hidden="false" customHeight="true" outlineLevel="0" collapsed="false">
      <c r="A234" s="188"/>
      <c r="B234" s="189"/>
      <c r="C234" s="190" t="s">
        <v>375</v>
      </c>
      <c r="D234" s="190"/>
      <c r="E234" s="191" t="n">
        <v>26.3</v>
      </c>
      <c r="F234" s="192"/>
      <c r="G234" s="193"/>
      <c r="H234" s="194"/>
      <c r="I234" s="195"/>
      <c r="M234" s="196" t="s">
        <v>375</v>
      </c>
      <c r="O234" s="196"/>
      <c r="Q234" s="180"/>
    </row>
    <row r="235" customFormat="false" ht="13.2" hidden="false" customHeight="false" outlineLevel="0" collapsed="false">
      <c r="A235" s="181" t="n">
        <v>66</v>
      </c>
      <c r="B235" s="182" t="s">
        <v>376</v>
      </c>
      <c r="C235" s="183" t="s">
        <v>377</v>
      </c>
      <c r="D235" s="184" t="s">
        <v>151</v>
      </c>
      <c r="E235" s="185" t="n">
        <v>73.175</v>
      </c>
      <c r="F235" s="185"/>
      <c r="G235" s="186" t="n">
        <f aca="false">E235*F235</f>
        <v>0</v>
      </c>
      <c r="H235" s="187" t="n">
        <v>15</v>
      </c>
      <c r="I235" s="186" t="n">
        <f aca="false">(H235+100)*G235/100</f>
        <v>0</v>
      </c>
      <c r="Q235" s="180" t="n">
        <v>2</v>
      </c>
      <c r="AA235" s="152" t="n">
        <v>1</v>
      </c>
      <c r="AB235" s="152" t="n">
        <v>1</v>
      </c>
      <c r="AC235" s="152" t="n">
        <v>1</v>
      </c>
      <c r="BB235" s="152" t="n">
        <v>1</v>
      </c>
      <c r="BC235" s="152" t="n">
        <f aca="false">IF(BB235=1,G235,0)</f>
        <v>0</v>
      </c>
      <c r="BD235" s="152" t="n">
        <f aca="false">IF(BB235=2,G235,0)</f>
        <v>0</v>
      </c>
      <c r="BE235" s="152" t="n">
        <f aca="false">IF(BB235=3,G235,0)</f>
        <v>0</v>
      </c>
      <c r="BF235" s="152" t="n">
        <f aca="false">IF(BB235=4,G235,0)</f>
        <v>0</v>
      </c>
      <c r="BG235" s="152" t="n">
        <f aca="false">IF(BB235=5,G235,0)</f>
        <v>0</v>
      </c>
      <c r="CZ235" s="152" t="n">
        <v>0.0739</v>
      </c>
    </row>
    <row r="236" customFormat="false" ht="13.2" hidden="false" customHeight="true" outlineLevel="0" collapsed="false">
      <c r="A236" s="188"/>
      <c r="B236" s="189"/>
      <c r="C236" s="190" t="s">
        <v>373</v>
      </c>
      <c r="D236" s="190"/>
      <c r="E236" s="191" t="n">
        <v>44.32</v>
      </c>
      <c r="F236" s="192"/>
      <c r="G236" s="193"/>
      <c r="H236" s="194"/>
      <c r="I236" s="195"/>
      <c r="M236" s="196" t="s">
        <v>373</v>
      </c>
      <c r="O236" s="196"/>
      <c r="Q236" s="180"/>
    </row>
    <row r="237" customFormat="false" ht="13.2" hidden="false" customHeight="true" outlineLevel="0" collapsed="false">
      <c r="A237" s="188"/>
      <c r="B237" s="189"/>
      <c r="C237" s="190" t="s">
        <v>374</v>
      </c>
      <c r="D237" s="190"/>
      <c r="E237" s="191" t="n">
        <v>2.555</v>
      </c>
      <c r="F237" s="192"/>
      <c r="G237" s="193"/>
      <c r="H237" s="194"/>
      <c r="I237" s="195"/>
      <c r="M237" s="196" t="s">
        <v>374</v>
      </c>
      <c r="O237" s="196"/>
      <c r="Q237" s="180"/>
    </row>
    <row r="238" customFormat="false" ht="13.2" hidden="false" customHeight="true" outlineLevel="0" collapsed="false">
      <c r="A238" s="188"/>
      <c r="B238" s="189"/>
      <c r="C238" s="190" t="s">
        <v>375</v>
      </c>
      <c r="D238" s="190"/>
      <c r="E238" s="191" t="n">
        <v>26.3</v>
      </c>
      <c r="F238" s="192"/>
      <c r="G238" s="193"/>
      <c r="H238" s="194"/>
      <c r="I238" s="195"/>
      <c r="M238" s="196" t="s">
        <v>375</v>
      </c>
      <c r="O238" s="196"/>
      <c r="Q238" s="180"/>
    </row>
    <row r="239" customFormat="false" ht="13.2" hidden="false" customHeight="false" outlineLevel="0" collapsed="false">
      <c r="A239" s="181" t="n">
        <v>67</v>
      </c>
      <c r="B239" s="182" t="s">
        <v>378</v>
      </c>
      <c r="C239" s="183" t="s">
        <v>379</v>
      </c>
      <c r="D239" s="184" t="s">
        <v>151</v>
      </c>
      <c r="E239" s="185" t="n">
        <v>73.175</v>
      </c>
      <c r="F239" s="185"/>
      <c r="G239" s="186" t="n">
        <f aca="false">E239*F239</f>
        <v>0</v>
      </c>
      <c r="H239" s="187" t="n">
        <v>15</v>
      </c>
      <c r="I239" s="186" t="n">
        <f aca="false">(H239+100)*G239/100</f>
        <v>0</v>
      </c>
      <c r="Q239" s="180" t="n">
        <v>2</v>
      </c>
      <c r="AA239" s="152" t="n">
        <v>1</v>
      </c>
      <c r="AB239" s="152" t="n">
        <v>1</v>
      </c>
      <c r="AC239" s="152" t="n">
        <v>1</v>
      </c>
      <c r="BB239" s="152" t="n">
        <v>1</v>
      </c>
      <c r="BC239" s="152" t="n">
        <f aca="false">IF(BB239=1,G239,0)</f>
        <v>0</v>
      </c>
      <c r="BD239" s="152" t="n">
        <f aca="false">IF(BB239=2,G239,0)</f>
        <v>0</v>
      </c>
      <c r="BE239" s="152" t="n">
        <f aca="false">IF(BB239=3,G239,0)</f>
        <v>0</v>
      </c>
      <c r="BF239" s="152" t="n">
        <f aca="false">IF(BB239=4,G239,0)</f>
        <v>0</v>
      </c>
      <c r="BG239" s="152" t="n">
        <f aca="false">IF(BB239=5,G239,0)</f>
        <v>0</v>
      </c>
      <c r="CZ239" s="152" t="n">
        <v>0</v>
      </c>
    </row>
    <row r="240" customFormat="false" ht="13.2" hidden="false" customHeight="false" outlineLevel="0" collapsed="false">
      <c r="A240" s="181" t="n">
        <v>68</v>
      </c>
      <c r="B240" s="182" t="s">
        <v>380</v>
      </c>
      <c r="C240" s="183" t="s">
        <v>381</v>
      </c>
      <c r="D240" s="184" t="s">
        <v>151</v>
      </c>
      <c r="E240" s="185" t="n">
        <v>73.175</v>
      </c>
      <c r="F240" s="185"/>
      <c r="G240" s="186" t="n">
        <f aca="false">E240*F240</f>
        <v>0</v>
      </c>
      <c r="H240" s="187" t="n">
        <v>15</v>
      </c>
      <c r="I240" s="186" t="n">
        <f aca="false">(H240+100)*G240/100</f>
        <v>0</v>
      </c>
      <c r="Q240" s="180" t="n">
        <v>2</v>
      </c>
      <c r="AA240" s="152" t="n">
        <v>1</v>
      </c>
      <c r="AB240" s="152" t="n">
        <v>1</v>
      </c>
      <c r="AC240" s="152" t="n">
        <v>1</v>
      </c>
      <c r="BB240" s="152" t="n">
        <v>1</v>
      </c>
      <c r="BC240" s="152" t="n">
        <f aca="false">IF(BB240=1,G240,0)</f>
        <v>0</v>
      </c>
      <c r="BD240" s="152" t="n">
        <f aca="false">IF(BB240=2,G240,0)</f>
        <v>0</v>
      </c>
      <c r="BE240" s="152" t="n">
        <f aca="false">IF(BB240=3,G240,0)</f>
        <v>0</v>
      </c>
      <c r="BF240" s="152" t="n">
        <f aca="false">IF(BB240=4,G240,0)</f>
        <v>0</v>
      </c>
      <c r="BG240" s="152" t="n">
        <f aca="false">IF(BB240=5,G240,0)</f>
        <v>0</v>
      </c>
      <c r="CZ240" s="152" t="n">
        <v>0</v>
      </c>
    </row>
    <row r="241" customFormat="false" ht="13.2" hidden="false" customHeight="false" outlineLevel="0" collapsed="false">
      <c r="A241" s="181" t="n">
        <v>69</v>
      </c>
      <c r="B241" s="182" t="s">
        <v>382</v>
      </c>
      <c r="C241" s="183" t="s">
        <v>383</v>
      </c>
      <c r="D241" s="184" t="s">
        <v>151</v>
      </c>
      <c r="E241" s="185" t="n">
        <v>73.175</v>
      </c>
      <c r="F241" s="185"/>
      <c r="G241" s="186" t="n">
        <f aca="false">E241*F241</f>
        <v>0</v>
      </c>
      <c r="H241" s="187" t="n">
        <v>15</v>
      </c>
      <c r="I241" s="186" t="n">
        <f aca="false">(H241+100)*G241/100</f>
        <v>0</v>
      </c>
      <c r="Q241" s="180" t="n">
        <v>2</v>
      </c>
      <c r="AA241" s="152" t="n">
        <v>1</v>
      </c>
      <c r="AB241" s="152" t="n">
        <v>1</v>
      </c>
      <c r="AC241" s="152" t="n">
        <v>1</v>
      </c>
      <c r="BB241" s="152" t="n">
        <v>1</v>
      </c>
      <c r="BC241" s="152" t="n">
        <f aca="false">IF(BB241=1,G241,0)</f>
        <v>0</v>
      </c>
      <c r="BD241" s="152" t="n">
        <f aca="false">IF(BB241=2,G241,0)</f>
        <v>0</v>
      </c>
      <c r="BE241" s="152" t="n">
        <f aca="false">IF(BB241=3,G241,0)</f>
        <v>0</v>
      </c>
      <c r="BF241" s="152" t="n">
        <f aca="false">IF(BB241=4,G241,0)</f>
        <v>0</v>
      </c>
      <c r="BG241" s="152" t="n">
        <f aca="false">IF(BB241=5,G241,0)</f>
        <v>0</v>
      </c>
      <c r="CZ241" s="152" t="n">
        <v>0</v>
      </c>
    </row>
    <row r="242" customFormat="false" ht="13.2" hidden="false" customHeight="false" outlineLevel="0" collapsed="false">
      <c r="A242" s="181" t="n">
        <v>70</v>
      </c>
      <c r="B242" s="182" t="s">
        <v>384</v>
      </c>
      <c r="C242" s="183" t="s">
        <v>385</v>
      </c>
      <c r="D242" s="184" t="s">
        <v>151</v>
      </c>
      <c r="E242" s="185" t="n">
        <v>10.22</v>
      </c>
      <c r="F242" s="185"/>
      <c r="G242" s="186" t="n">
        <f aca="false">E242*F242</f>
        <v>0</v>
      </c>
      <c r="H242" s="187" t="n">
        <v>15</v>
      </c>
      <c r="I242" s="186" t="n">
        <f aca="false">(H242+100)*G242/100</f>
        <v>0</v>
      </c>
      <c r="Q242" s="180" t="n">
        <v>2</v>
      </c>
      <c r="AA242" s="152" t="n">
        <v>1</v>
      </c>
      <c r="AB242" s="152" t="n">
        <v>1</v>
      </c>
      <c r="AC242" s="152" t="n">
        <v>1</v>
      </c>
      <c r="BB242" s="152" t="n">
        <v>1</v>
      </c>
      <c r="BC242" s="152" t="n">
        <f aca="false">IF(BB242=1,G242,0)</f>
        <v>0</v>
      </c>
      <c r="BD242" s="152" t="n">
        <f aca="false">IF(BB242=2,G242,0)</f>
        <v>0</v>
      </c>
      <c r="BE242" s="152" t="n">
        <f aca="false">IF(BB242=3,G242,0)</f>
        <v>0</v>
      </c>
      <c r="BF242" s="152" t="n">
        <f aca="false">IF(BB242=4,G242,0)</f>
        <v>0</v>
      </c>
      <c r="BG242" s="152" t="n">
        <f aca="false">IF(BB242=5,G242,0)</f>
        <v>0</v>
      </c>
      <c r="CZ242" s="152" t="n">
        <v>0.16848</v>
      </c>
    </row>
    <row r="243" customFormat="false" ht="13.2" hidden="false" customHeight="true" outlineLevel="0" collapsed="false">
      <c r="A243" s="188"/>
      <c r="B243" s="189"/>
      <c r="C243" s="190" t="s">
        <v>386</v>
      </c>
      <c r="D243" s="190"/>
      <c r="E243" s="191" t="n">
        <v>10.22</v>
      </c>
      <c r="F243" s="192"/>
      <c r="G243" s="193"/>
      <c r="H243" s="194"/>
      <c r="I243" s="195"/>
      <c r="M243" s="196" t="s">
        <v>386</v>
      </c>
      <c r="O243" s="196"/>
      <c r="Q243" s="180"/>
    </row>
    <row r="244" customFormat="false" ht="13.2" hidden="false" customHeight="false" outlineLevel="0" collapsed="false">
      <c r="A244" s="181" t="n">
        <v>71</v>
      </c>
      <c r="B244" s="182" t="s">
        <v>387</v>
      </c>
      <c r="C244" s="183" t="s">
        <v>388</v>
      </c>
      <c r="D244" s="184" t="s">
        <v>351</v>
      </c>
      <c r="E244" s="185" t="n">
        <v>94.75</v>
      </c>
      <c r="F244" s="185"/>
      <c r="G244" s="186" t="n">
        <f aca="false">E244*F244</f>
        <v>0</v>
      </c>
      <c r="H244" s="187" t="n">
        <v>15</v>
      </c>
      <c r="I244" s="186" t="n">
        <f aca="false">(H244+100)*G244/100</f>
        <v>0</v>
      </c>
      <c r="Q244" s="180" t="n">
        <v>2</v>
      </c>
      <c r="AA244" s="152" t="n">
        <v>1</v>
      </c>
      <c r="AB244" s="152" t="n">
        <v>1</v>
      </c>
      <c r="AC244" s="152" t="n">
        <v>1</v>
      </c>
      <c r="BB244" s="152" t="n">
        <v>1</v>
      </c>
      <c r="BC244" s="152" t="n">
        <f aca="false">IF(BB244=1,G244,0)</f>
        <v>0</v>
      </c>
      <c r="BD244" s="152" t="n">
        <f aca="false">IF(BB244=2,G244,0)</f>
        <v>0</v>
      </c>
      <c r="BE244" s="152" t="n">
        <f aca="false">IF(BB244=3,G244,0)</f>
        <v>0</v>
      </c>
      <c r="BF244" s="152" t="n">
        <f aca="false">IF(BB244=4,G244,0)</f>
        <v>0</v>
      </c>
      <c r="BG244" s="152" t="n">
        <f aca="false">IF(BB244=5,G244,0)</f>
        <v>0</v>
      </c>
      <c r="CZ244" s="152" t="n">
        <v>0.10598</v>
      </c>
    </row>
    <row r="245" customFormat="false" ht="13.2" hidden="false" customHeight="true" outlineLevel="0" collapsed="false">
      <c r="A245" s="188"/>
      <c r="B245" s="189"/>
      <c r="C245" s="190" t="s">
        <v>389</v>
      </c>
      <c r="D245" s="190"/>
      <c r="E245" s="191" t="n">
        <v>89.64</v>
      </c>
      <c r="F245" s="192"/>
      <c r="G245" s="193"/>
      <c r="H245" s="194"/>
      <c r="I245" s="195"/>
      <c r="M245" s="196" t="s">
        <v>389</v>
      </c>
      <c r="O245" s="196"/>
      <c r="Q245" s="180"/>
    </row>
    <row r="246" customFormat="false" ht="13.2" hidden="false" customHeight="true" outlineLevel="0" collapsed="false">
      <c r="A246" s="188"/>
      <c r="B246" s="189"/>
      <c r="C246" s="190" t="s">
        <v>390</v>
      </c>
      <c r="D246" s="190"/>
      <c r="E246" s="191" t="n">
        <v>4.11</v>
      </c>
      <c r="F246" s="192"/>
      <c r="G246" s="193"/>
      <c r="H246" s="194"/>
      <c r="I246" s="195"/>
      <c r="M246" s="196" t="s">
        <v>390</v>
      </c>
      <c r="O246" s="196"/>
      <c r="Q246" s="180"/>
    </row>
    <row r="247" customFormat="false" ht="13.2" hidden="false" customHeight="true" outlineLevel="0" collapsed="false">
      <c r="A247" s="188"/>
      <c r="B247" s="189"/>
      <c r="C247" s="190" t="s">
        <v>391</v>
      </c>
      <c r="D247" s="190"/>
      <c r="E247" s="191" t="n">
        <v>1</v>
      </c>
      <c r="F247" s="192"/>
      <c r="G247" s="193"/>
      <c r="H247" s="194"/>
      <c r="I247" s="195"/>
      <c r="M247" s="196" t="s">
        <v>391</v>
      </c>
      <c r="O247" s="196"/>
      <c r="Q247" s="180"/>
    </row>
    <row r="248" customFormat="false" ht="13.2" hidden="false" customHeight="false" outlineLevel="0" collapsed="false">
      <c r="A248" s="181" t="n">
        <v>72</v>
      </c>
      <c r="B248" s="182" t="s">
        <v>392</v>
      </c>
      <c r="C248" s="183" t="s">
        <v>393</v>
      </c>
      <c r="D248" s="184" t="s">
        <v>102</v>
      </c>
      <c r="E248" s="185" t="n">
        <v>191.395</v>
      </c>
      <c r="F248" s="185"/>
      <c r="G248" s="186" t="n">
        <f aca="false">E248*F248</f>
        <v>0</v>
      </c>
      <c r="H248" s="187" t="n">
        <v>15</v>
      </c>
      <c r="I248" s="186" t="n">
        <f aca="false">(H248+100)*G248/100</f>
        <v>0</v>
      </c>
      <c r="Q248" s="180" t="n">
        <v>2</v>
      </c>
      <c r="AA248" s="152" t="n">
        <v>3</v>
      </c>
      <c r="AB248" s="152" t="n">
        <v>1</v>
      </c>
      <c r="AC248" s="152" t="n">
        <v>59217337</v>
      </c>
      <c r="BB248" s="152" t="n">
        <v>1</v>
      </c>
      <c r="BC248" s="152" t="n">
        <f aca="false">IF(BB248=1,G248,0)</f>
        <v>0</v>
      </c>
      <c r="BD248" s="152" t="n">
        <f aca="false">IF(BB248=2,G248,0)</f>
        <v>0</v>
      </c>
      <c r="BE248" s="152" t="n">
        <f aca="false">IF(BB248=3,G248,0)</f>
        <v>0</v>
      </c>
      <c r="BF248" s="152" t="n">
        <f aca="false">IF(BB248=4,G248,0)</f>
        <v>0</v>
      </c>
      <c r="BG248" s="152" t="n">
        <f aca="false">IF(BB248=5,G248,0)</f>
        <v>0</v>
      </c>
      <c r="CZ248" s="152" t="n">
        <v>0.014</v>
      </c>
    </row>
    <row r="249" customFormat="false" ht="13.2" hidden="false" customHeight="true" outlineLevel="0" collapsed="false">
      <c r="A249" s="188"/>
      <c r="B249" s="189"/>
      <c r="C249" s="190" t="s">
        <v>394</v>
      </c>
      <c r="D249" s="190"/>
      <c r="E249" s="191" t="n">
        <v>191.395</v>
      </c>
      <c r="F249" s="192"/>
      <c r="G249" s="193"/>
      <c r="H249" s="194"/>
      <c r="I249" s="195"/>
      <c r="M249" s="196" t="s">
        <v>394</v>
      </c>
      <c r="O249" s="196"/>
      <c r="Q249" s="180"/>
    </row>
    <row r="250" customFormat="false" ht="20.4" hidden="false" customHeight="false" outlineLevel="0" collapsed="false">
      <c r="A250" s="181" t="n">
        <v>73</v>
      </c>
      <c r="B250" s="182" t="s">
        <v>395</v>
      </c>
      <c r="C250" s="183" t="s">
        <v>396</v>
      </c>
      <c r="D250" s="184" t="s">
        <v>151</v>
      </c>
      <c r="E250" s="185" t="n">
        <v>75.3702</v>
      </c>
      <c r="F250" s="185"/>
      <c r="G250" s="186" t="n">
        <f aca="false">E250*F250</f>
        <v>0</v>
      </c>
      <c r="H250" s="187" t="n">
        <v>15</v>
      </c>
      <c r="I250" s="186" t="n">
        <f aca="false">(H250+100)*G250/100</f>
        <v>0</v>
      </c>
      <c r="Q250" s="180" t="n">
        <v>2</v>
      </c>
      <c r="AA250" s="152" t="n">
        <v>3</v>
      </c>
      <c r="AB250" s="152" t="n">
        <v>1</v>
      </c>
      <c r="AC250" s="152" t="n">
        <v>59245110</v>
      </c>
      <c r="BB250" s="152" t="n">
        <v>1</v>
      </c>
      <c r="BC250" s="152" t="n">
        <f aca="false">IF(BB250=1,G250,0)</f>
        <v>0</v>
      </c>
      <c r="BD250" s="152" t="n">
        <f aca="false">IF(BB250=2,G250,0)</f>
        <v>0</v>
      </c>
      <c r="BE250" s="152" t="n">
        <f aca="false">IF(BB250=3,G250,0)</f>
        <v>0</v>
      </c>
      <c r="BF250" s="152" t="n">
        <f aca="false">IF(BB250=4,G250,0)</f>
        <v>0</v>
      </c>
      <c r="BG250" s="152" t="n">
        <f aca="false">IF(BB250=5,G250,0)</f>
        <v>0</v>
      </c>
      <c r="CZ250" s="152" t="n">
        <v>0.14</v>
      </c>
    </row>
    <row r="251" customFormat="false" ht="13.2" hidden="false" customHeight="true" outlineLevel="0" collapsed="false">
      <c r="A251" s="188"/>
      <c r="B251" s="189"/>
      <c r="C251" s="190" t="s">
        <v>397</v>
      </c>
      <c r="D251" s="190"/>
      <c r="E251" s="191" t="n">
        <v>75.3702</v>
      </c>
      <c r="F251" s="192"/>
      <c r="G251" s="193"/>
      <c r="H251" s="194"/>
      <c r="I251" s="195"/>
      <c r="M251" s="196" t="s">
        <v>397</v>
      </c>
      <c r="O251" s="196"/>
      <c r="Q251" s="180"/>
    </row>
    <row r="252" customFormat="false" ht="13.2" hidden="false" customHeight="false" outlineLevel="0" collapsed="false">
      <c r="A252" s="181" t="n">
        <v>74</v>
      </c>
      <c r="B252" s="182" t="s">
        <v>398</v>
      </c>
      <c r="C252" s="183" t="s">
        <v>399</v>
      </c>
      <c r="D252" s="184" t="s">
        <v>151</v>
      </c>
      <c r="E252" s="185" t="n">
        <v>10.5266</v>
      </c>
      <c r="F252" s="185"/>
      <c r="G252" s="186" t="n">
        <f aca="false">E252*F252</f>
        <v>0</v>
      </c>
      <c r="H252" s="187" t="n">
        <v>15</v>
      </c>
      <c r="I252" s="186" t="n">
        <f aca="false">(H252+100)*G252/100</f>
        <v>0</v>
      </c>
      <c r="Q252" s="180" t="n">
        <v>2</v>
      </c>
      <c r="AA252" s="152" t="n">
        <v>3</v>
      </c>
      <c r="AB252" s="152" t="n">
        <v>7</v>
      </c>
      <c r="AC252" s="152" t="n">
        <v>59248277</v>
      </c>
      <c r="BB252" s="152" t="n">
        <v>1</v>
      </c>
      <c r="BC252" s="152" t="n">
        <f aca="false">IF(BB252=1,G252,0)</f>
        <v>0</v>
      </c>
      <c r="BD252" s="152" t="n">
        <f aca="false">IF(BB252=2,G252,0)</f>
        <v>0</v>
      </c>
      <c r="BE252" s="152" t="n">
        <f aca="false">IF(BB252=3,G252,0)</f>
        <v>0</v>
      </c>
      <c r="BF252" s="152" t="n">
        <f aca="false">IF(BB252=4,G252,0)</f>
        <v>0</v>
      </c>
      <c r="BG252" s="152" t="n">
        <f aca="false">IF(BB252=5,G252,0)</f>
        <v>0</v>
      </c>
      <c r="CZ252" s="152" t="n">
        <v>0.1075</v>
      </c>
    </row>
    <row r="253" customFormat="false" ht="13.2" hidden="false" customHeight="true" outlineLevel="0" collapsed="false">
      <c r="A253" s="188"/>
      <c r="B253" s="189"/>
      <c r="C253" s="190" t="s">
        <v>400</v>
      </c>
      <c r="D253" s="190"/>
      <c r="E253" s="191" t="n">
        <v>10.5266</v>
      </c>
      <c r="F253" s="192"/>
      <c r="G253" s="193"/>
      <c r="H253" s="194"/>
      <c r="I253" s="195"/>
      <c r="M253" s="196" t="s">
        <v>400</v>
      </c>
      <c r="O253" s="196"/>
      <c r="Q253" s="180"/>
    </row>
    <row r="254" customFormat="false" ht="13.2" hidden="false" customHeight="false" outlineLevel="0" collapsed="false">
      <c r="A254" s="197"/>
      <c r="B254" s="198" t="s">
        <v>168</v>
      </c>
      <c r="C254" s="199" t="str">
        <f aca="false">CONCATENATE(B230," ",C230)</f>
        <v>59 Dlažby a předlažby komunikací</v>
      </c>
      <c r="D254" s="200"/>
      <c r="E254" s="201"/>
      <c r="F254" s="202"/>
      <c r="G254" s="203" t="n">
        <f aca="false">SUM(G230:G253)</f>
        <v>0</v>
      </c>
      <c r="H254" s="204"/>
      <c r="I254" s="205" t="n">
        <f aca="false">SUM(I230:I253)</f>
        <v>0</v>
      </c>
      <c r="Q254" s="180" t="n">
        <v>4</v>
      </c>
      <c r="BC254" s="206" t="n">
        <f aca="false">SUM(BC230:BC253)</f>
        <v>0</v>
      </c>
      <c r="BD254" s="206" t="n">
        <f aca="false">SUM(BD230:BD253)</f>
        <v>0</v>
      </c>
      <c r="BE254" s="206" t="n">
        <f aca="false">SUM(BE230:BE253)</f>
        <v>0</v>
      </c>
      <c r="BF254" s="206" t="n">
        <f aca="false">SUM(BF230:BF253)</f>
        <v>0</v>
      </c>
      <c r="BG254" s="206" t="n">
        <f aca="false">SUM(BG230:BG253)</f>
        <v>0</v>
      </c>
    </row>
    <row r="255" customFormat="false" ht="13.2" hidden="false" customHeight="false" outlineLevel="0" collapsed="false">
      <c r="A255" s="171" t="s">
        <v>93</v>
      </c>
      <c r="B255" s="172" t="s">
        <v>401</v>
      </c>
      <c r="C255" s="173" t="s">
        <v>402</v>
      </c>
      <c r="D255" s="174"/>
      <c r="E255" s="175"/>
      <c r="F255" s="175"/>
      <c r="G255" s="176"/>
      <c r="H255" s="177" t="s">
        <v>55</v>
      </c>
      <c r="I255" s="178" t="s">
        <v>55</v>
      </c>
      <c r="J255" s="179"/>
      <c r="K255" s="179"/>
      <c r="Q255" s="180" t="n">
        <v>1</v>
      </c>
    </row>
    <row r="256" customFormat="false" ht="20.4" hidden="false" customHeight="false" outlineLevel="0" collapsed="false">
      <c r="A256" s="181" t="n">
        <v>75</v>
      </c>
      <c r="B256" s="182" t="s">
        <v>403</v>
      </c>
      <c r="C256" s="183" t="s">
        <v>404</v>
      </c>
      <c r="D256" s="184" t="s">
        <v>351</v>
      </c>
      <c r="E256" s="185" t="n">
        <v>136.36</v>
      </c>
      <c r="F256" s="185"/>
      <c r="G256" s="186" t="n">
        <f aca="false">E256*F256</f>
        <v>0</v>
      </c>
      <c r="H256" s="187" t="n">
        <v>15</v>
      </c>
      <c r="I256" s="186" t="n">
        <f aca="false">(H256+100)*G256/100</f>
        <v>0</v>
      </c>
      <c r="Q256" s="180" t="n">
        <v>2</v>
      </c>
      <c r="AA256" s="152" t="n">
        <v>1</v>
      </c>
      <c r="AB256" s="152" t="n">
        <v>1</v>
      </c>
      <c r="AC256" s="152" t="n">
        <v>1</v>
      </c>
      <c r="BB256" s="152" t="n">
        <v>1</v>
      </c>
      <c r="BC256" s="152" t="n">
        <f aca="false">IF(BB256=1,G256,0)</f>
        <v>0</v>
      </c>
      <c r="BD256" s="152" t="n">
        <f aca="false">IF(BB256=2,G256,0)</f>
        <v>0</v>
      </c>
      <c r="BE256" s="152" t="n">
        <f aca="false">IF(BB256=3,G256,0)</f>
        <v>0</v>
      </c>
      <c r="BF256" s="152" t="n">
        <f aca="false">IF(BB256=4,G256,0)</f>
        <v>0</v>
      </c>
      <c r="BG256" s="152" t="n">
        <f aca="false">IF(BB256=5,G256,0)</f>
        <v>0</v>
      </c>
      <c r="CZ256" s="152" t="n">
        <v>0.00238</v>
      </c>
    </row>
    <row r="257" customFormat="false" ht="13.2" hidden="false" customHeight="true" outlineLevel="0" collapsed="false">
      <c r="A257" s="188"/>
      <c r="B257" s="189"/>
      <c r="C257" s="190" t="s">
        <v>405</v>
      </c>
      <c r="D257" s="190"/>
      <c r="E257" s="191" t="n">
        <v>136.36</v>
      </c>
      <c r="F257" s="192"/>
      <c r="G257" s="193"/>
      <c r="H257" s="194"/>
      <c r="I257" s="195"/>
      <c r="M257" s="196" t="s">
        <v>405</v>
      </c>
      <c r="O257" s="196"/>
      <c r="Q257" s="180"/>
    </row>
    <row r="258" customFormat="false" ht="20.4" hidden="false" customHeight="false" outlineLevel="0" collapsed="false">
      <c r="A258" s="181" t="n">
        <v>76</v>
      </c>
      <c r="B258" s="182" t="s">
        <v>406</v>
      </c>
      <c r="C258" s="183" t="s">
        <v>407</v>
      </c>
      <c r="D258" s="184" t="s">
        <v>151</v>
      </c>
      <c r="E258" s="185" t="n">
        <v>917.0252</v>
      </c>
      <c r="F258" s="185"/>
      <c r="G258" s="186" t="n">
        <f aca="false">E258*F258</f>
        <v>0</v>
      </c>
      <c r="H258" s="187" t="n">
        <v>15</v>
      </c>
      <c r="I258" s="186" t="n">
        <f aca="false">(H258+100)*G258/100</f>
        <v>0</v>
      </c>
      <c r="Q258" s="180" t="n">
        <v>2</v>
      </c>
      <c r="AA258" s="152" t="n">
        <v>1</v>
      </c>
      <c r="AB258" s="152" t="n">
        <v>0</v>
      </c>
      <c r="AC258" s="152" t="n">
        <v>0</v>
      </c>
      <c r="BB258" s="152" t="n">
        <v>1</v>
      </c>
      <c r="BC258" s="152" t="n">
        <f aca="false">IF(BB258=1,G258,0)</f>
        <v>0</v>
      </c>
      <c r="BD258" s="152" t="n">
        <f aca="false">IF(BB258=2,G258,0)</f>
        <v>0</v>
      </c>
      <c r="BE258" s="152" t="n">
        <f aca="false">IF(BB258=3,G258,0)</f>
        <v>0</v>
      </c>
      <c r="BF258" s="152" t="n">
        <f aca="false">IF(BB258=4,G258,0)</f>
        <v>0</v>
      </c>
      <c r="BG258" s="152" t="n">
        <f aca="false">IF(BB258=5,G258,0)</f>
        <v>0</v>
      </c>
      <c r="CZ258" s="152" t="n">
        <v>0.01458</v>
      </c>
    </row>
    <row r="259" customFormat="false" ht="13.2" hidden="false" customHeight="true" outlineLevel="0" collapsed="false">
      <c r="A259" s="188"/>
      <c r="B259" s="189"/>
      <c r="C259" s="190" t="s">
        <v>408</v>
      </c>
      <c r="D259" s="190"/>
      <c r="E259" s="191" t="n">
        <v>123</v>
      </c>
      <c r="F259" s="192"/>
      <c r="G259" s="193"/>
      <c r="H259" s="194"/>
      <c r="I259" s="195"/>
      <c r="M259" s="196" t="s">
        <v>408</v>
      </c>
      <c r="O259" s="196"/>
      <c r="Q259" s="180"/>
    </row>
    <row r="260" customFormat="false" ht="13.2" hidden="false" customHeight="true" outlineLevel="0" collapsed="false">
      <c r="A260" s="188"/>
      <c r="B260" s="189"/>
      <c r="C260" s="190" t="s">
        <v>409</v>
      </c>
      <c r="D260" s="190"/>
      <c r="E260" s="191" t="n">
        <v>-16.56</v>
      </c>
      <c r="F260" s="192"/>
      <c r="G260" s="193"/>
      <c r="H260" s="194"/>
      <c r="I260" s="195"/>
      <c r="M260" s="196" t="s">
        <v>409</v>
      </c>
      <c r="O260" s="196"/>
      <c r="Q260" s="180"/>
    </row>
    <row r="261" customFormat="false" ht="13.2" hidden="false" customHeight="true" outlineLevel="0" collapsed="false">
      <c r="A261" s="188"/>
      <c r="B261" s="189"/>
      <c r="C261" s="190" t="s">
        <v>410</v>
      </c>
      <c r="D261" s="190"/>
      <c r="E261" s="191" t="n">
        <v>-5.2668</v>
      </c>
      <c r="F261" s="192"/>
      <c r="G261" s="193"/>
      <c r="H261" s="194"/>
      <c r="I261" s="195"/>
      <c r="M261" s="196" t="s">
        <v>410</v>
      </c>
      <c r="O261" s="196"/>
      <c r="Q261" s="180"/>
    </row>
    <row r="262" customFormat="false" ht="13.2" hidden="false" customHeight="true" outlineLevel="0" collapsed="false">
      <c r="A262" s="188"/>
      <c r="B262" s="189"/>
      <c r="C262" s="190" t="s">
        <v>411</v>
      </c>
      <c r="D262" s="190"/>
      <c r="E262" s="191" t="n">
        <v>7.68</v>
      </c>
      <c r="F262" s="192"/>
      <c r="G262" s="193"/>
      <c r="H262" s="194"/>
      <c r="I262" s="195"/>
      <c r="M262" s="196" t="s">
        <v>411</v>
      </c>
      <c r="O262" s="196"/>
      <c r="Q262" s="180"/>
    </row>
    <row r="263" customFormat="false" ht="13.2" hidden="false" customHeight="true" outlineLevel="0" collapsed="false">
      <c r="A263" s="188"/>
      <c r="B263" s="189"/>
      <c r="C263" s="190" t="s">
        <v>412</v>
      </c>
      <c r="D263" s="190"/>
      <c r="E263" s="191" t="n">
        <v>3.024</v>
      </c>
      <c r="F263" s="192"/>
      <c r="G263" s="193"/>
      <c r="H263" s="194"/>
      <c r="I263" s="195"/>
      <c r="M263" s="196" t="s">
        <v>412</v>
      </c>
      <c r="O263" s="196"/>
      <c r="Q263" s="180"/>
    </row>
    <row r="264" customFormat="false" ht="13.2" hidden="false" customHeight="true" outlineLevel="0" collapsed="false">
      <c r="A264" s="188"/>
      <c r="B264" s="189"/>
      <c r="C264" s="190" t="s">
        <v>413</v>
      </c>
      <c r="D264" s="190"/>
      <c r="E264" s="191" t="n">
        <v>6.048</v>
      </c>
      <c r="F264" s="192"/>
      <c r="G264" s="193"/>
      <c r="H264" s="194"/>
      <c r="I264" s="195"/>
      <c r="M264" s="196" t="s">
        <v>413</v>
      </c>
      <c r="O264" s="196"/>
      <c r="Q264" s="180"/>
    </row>
    <row r="265" customFormat="false" ht="13.2" hidden="false" customHeight="true" outlineLevel="0" collapsed="false">
      <c r="A265" s="188"/>
      <c r="B265" s="189"/>
      <c r="C265" s="190" t="s">
        <v>414</v>
      </c>
      <c r="D265" s="190"/>
      <c r="E265" s="191" t="n">
        <v>79.2</v>
      </c>
      <c r="F265" s="192"/>
      <c r="G265" s="193"/>
      <c r="H265" s="194"/>
      <c r="I265" s="195"/>
      <c r="M265" s="196" t="s">
        <v>414</v>
      </c>
      <c r="O265" s="196"/>
      <c r="Q265" s="180"/>
    </row>
    <row r="266" customFormat="false" ht="13.2" hidden="false" customHeight="true" outlineLevel="0" collapsed="false">
      <c r="A266" s="188"/>
      <c r="B266" s="189"/>
      <c r="C266" s="190" t="s">
        <v>221</v>
      </c>
      <c r="D266" s="190"/>
      <c r="E266" s="191" t="n">
        <v>-2.4</v>
      </c>
      <c r="F266" s="192"/>
      <c r="G266" s="193"/>
      <c r="H266" s="194"/>
      <c r="I266" s="195"/>
      <c r="M266" s="196" t="s">
        <v>221</v>
      </c>
      <c r="O266" s="196"/>
      <c r="Q266" s="180"/>
    </row>
    <row r="267" customFormat="false" ht="13.2" hidden="false" customHeight="true" outlineLevel="0" collapsed="false">
      <c r="A267" s="188"/>
      <c r="B267" s="189"/>
      <c r="C267" s="190" t="s">
        <v>415</v>
      </c>
      <c r="D267" s="190"/>
      <c r="E267" s="191" t="n">
        <v>-4.334</v>
      </c>
      <c r="F267" s="192"/>
      <c r="G267" s="193"/>
      <c r="H267" s="194"/>
      <c r="I267" s="195"/>
      <c r="M267" s="196" t="s">
        <v>415</v>
      </c>
      <c r="O267" s="196"/>
      <c r="Q267" s="180"/>
    </row>
    <row r="268" customFormat="false" ht="13.2" hidden="false" customHeight="true" outlineLevel="0" collapsed="false">
      <c r="A268" s="188"/>
      <c r="B268" s="189"/>
      <c r="C268" s="190" t="s">
        <v>283</v>
      </c>
      <c r="D268" s="190"/>
      <c r="E268" s="191" t="n">
        <v>-3.546</v>
      </c>
      <c r="F268" s="192"/>
      <c r="G268" s="193"/>
      <c r="H268" s="194"/>
      <c r="I268" s="195"/>
      <c r="M268" s="196" t="s">
        <v>283</v>
      </c>
      <c r="O268" s="196"/>
      <c r="Q268" s="180"/>
    </row>
    <row r="269" customFormat="false" ht="13.2" hidden="false" customHeight="true" outlineLevel="0" collapsed="false">
      <c r="A269" s="188"/>
      <c r="B269" s="189"/>
      <c r="C269" s="190" t="s">
        <v>416</v>
      </c>
      <c r="D269" s="190"/>
      <c r="E269" s="191" t="n">
        <v>11.4</v>
      </c>
      <c r="F269" s="192"/>
      <c r="G269" s="193"/>
      <c r="H269" s="194"/>
      <c r="I269" s="195"/>
      <c r="M269" s="196" t="s">
        <v>416</v>
      </c>
      <c r="O269" s="196"/>
      <c r="Q269" s="180"/>
    </row>
    <row r="270" customFormat="false" ht="13.2" hidden="false" customHeight="true" outlineLevel="0" collapsed="false">
      <c r="A270" s="188"/>
      <c r="B270" s="189"/>
      <c r="C270" s="190" t="s">
        <v>417</v>
      </c>
      <c r="D270" s="190"/>
      <c r="E270" s="191" t="n">
        <v>1.86</v>
      </c>
      <c r="F270" s="192"/>
      <c r="G270" s="193"/>
      <c r="H270" s="194"/>
      <c r="I270" s="195"/>
      <c r="M270" s="196" t="s">
        <v>417</v>
      </c>
      <c r="O270" s="196"/>
      <c r="Q270" s="180"/>
    </row>
    <row r="271" customFormat="false" ht="13.2" hidden="false" customHeight="true" outlineLevel="0" collapsed="false">
      <c r="A271" s="188"/>
      <c r="B271" s="189"/>
      <c r="C271" s="190" t="s">
        <v>418</v>
      </c>
      <c r="D271" s="190"/>
      <c r="E271" s="191" t="n">
        <v>2.904</v>
      </c>
      <c r="F271" s="192"/>
      <c r="G271" s="193"/>
      <c r="H271" s="194"/>
      <c r="I271" s="195"/>
      <c r="M271" s="196" t="s">
        <v>418</v>
      </c>
      <c r="O271" s="196"/>
      <c r="Q271" s="180"/>
    </row>
    <row r="272" customFormat="false" ht="13.2" hidden="false" customHeight="true" outlineLevel="0" collapsed="false">
      <c r="A272" s="188"/>
      <c r="B272" s="189"/>
      <c r="C272" s="190" t="s">
        <v>419</v>
      </c>
      <c r="D272" s="190"/>
      <c r="E272" s="191" t="n">
        <v>84</v>
      </c>
      <c r="F272" s="192"/>
      <c r="G272" s="193"/>
      <c r="H272" s="194"/>
      <c r="I272" s="195"/>
      <c r="M272" s="196" t="s">
        <v>419</v>
      </c>
      <c r="O272" s="196"/>
      <c r="Q272" s="180"/>
    </row>
    <row r="273" customFormat="false" ht="13.2" hidden="false" customHeight="true" outlineLevel="0" collapsed="false">
      <c r="A273" s="188"/>
      <c r="B273" s="189"/>
      <c r="C273" s="190" t="s">
        <v>420</v>
      </c>
      <c r="D273" s="190"/>
      <c r="E273" s="191" t="n">
        <v>-8.28</v>
      </c>
      <c r="F273" s="192"/>
      <c r="G273" s="193"/>
      <c r="H273" s="194"/>
      <c r="I273" s="195"/>
      <c r="M273" s="196" t="s">
        <v>420</v>
      </c>
      <c r="O273" s="196"/>
      <c r="Q273" s="180"/>
    </row>
    <row r="274" customFormat="false" ht="13.2" hidden="false" customHeight="true" outlineLevel="0" collapsed="false">
      <c r="A274" s="188"/>
      <c r="B274" s="189"/>
      <c r="C274" s="190" t="s">
        <v>283</v>
      </c>
      <c r="D274" s="190"/>
      <c r="E274" s="191" t="n">
        <v>-3.546</v>
      </c>
      <c r="F274" s="192"/>
      <c r="G274" s="193"/>
      <c r="H274" s="194"/>
      <c r="I274" s="195"/>
      <c r="M274" s="196" t="s">
        <v>283</v>
      </c>
      <c r="O274" s="196"/>
      <c r="Q274" s="180"/>
    </row>
    <row r="275" customFormat="false" ht="13.2" hidden="false" customHeight="true" outlineLevel="0" collapsed="false">
      <c r="A275" s="188"/>
      <c r="B275" s="189"/>
      <c r="C275" s="190" t="s">
        <v>421</v>
      </c>
      <c r="D275" s="190"/>
      <c r="E275" s="191" t="n">
        <v>3.84</v>
      </c>
      <c r="F275" s="192"/>
      <c r="G275" s="193"/>
      <c r="H275" s="194"/>
      <c r="I275" s="195"/>
      <c r="M275" s="196" t="s">
        <v>421</v>
      </c>
      <c r="O275" s="196"/>
      <c r="Q275" s="180"/>
    </row>
    <row r="276" customFormat="false" ht="13.2" hidden="false" customHeight="true" outlineLevel="0" collapsed="false">
      <c r="A276" s="188"/>
      <c r="B276" s="189"/>
      <c r="C276" s="190" t="s">
        <v>418</v>
      </c>
      <c r="D276" s="190"/>
      <c r="E276" s="191" t="n">
        <v>2.904</v>
      </c>
      <c r="F276" s="192"/>
      <c r="G276" s="193"/>
      <c r="H276" s="194"/>
      <c r="I276" s="195"/>
      <c r="M276" s="196" t="s">
        <v>418</v>
      </c>
      <c r="O276" s="196"/>
      <c r="Q276" s="180"/>
    </row>
    <row r="277" customFormat="false" ht="13.2" hidden="false" customHeight="true" outlineLevel="0" collapsed="false">
      <c r="A277" s="188"/>
      <c r="B277" s="189"/>
      <c r="C277" s="190" t="s">
        <v>422</v>
      </c>
      <c r="D277" s="190"/>
      <c r="E277" s="191" t="n">
        <v>168.84</v>
      </c>
      <c r="F277" s="192"/>
      <c r="G277" s="193"/>
      <c r="H277" s="194"/>
      <c r="I277" s="195"/>
      <c r="M277" s="196" t="s">
        <v>422</v>
      </c>
      <c r="O277" s="196"/>
      <c r="Q277" s="180"/>
    </row>
    <row r="278" customFormat="false" ht="13.2" hidden="false" customHeight="true" outlineLevel="0" collapsed="false">
      <c r="A278" s="188"/>
      <c r="B278" s="189"/>
      <c r="C278" s="190" t="s">
        <v>423</v>
      </c>
      <c r="D278" s="190"/>
      <c r="E278" s="191" t="n">
        <v>7.8</v>
      </c>
      <c r="F278" s="192"/>
      <c r="G278" s="193"/>
      <c r="H278" s="194"/>
      <c r="I278" s="195"/>
      <c r="M278" s="196" t="s">
        <v>423</v>
      </c>
      <c r="O278" s="196"/>
      <c r="Q278" s="180"/>
    </row>
    <row r="279" customFormat="false" ht="13.2" hidden="false" customHeight="true" outlineLevel="0" collapsed="false">
      <c r="A279" s="188"/>
      <c r="B279" s="189"/>
      <c r="C279" s="190" t="s">
        <v>424</v>
      </c>
      <c r="D279" s="190"/>
      <c r="E279" s="191" t="n">
        <v>-21.275</v>
      </c>
      <c r="F279" s="192"/>
      <c r="G279" s="193"/>
      <c r="H279" s="194"/>
      <c r="I279" s="195"/>
      <c r="M279" s="196" t="s">
        <v>424</v>
      </c>
      <c r="O279" s="196"/>
      <c r="Q279" s="180"/>
    </row>
    <row r="280" customFormat="false" ht="13.2" hidden="false" customHeight="true" outlineLevel="0" collapsed="false">
      <c r="A280" s="188"/>
      <c r="B280" s="189"/>
      <c r="C280" s="190" t="s">
        <v>415</v>
      </c>
      <c r="D280" s="190"/>
      <c r="E280" s="191" t="n">
        <v>-4.334</v>
      </c>
      <c r="F280" s="192"/>
      <c r="G280" s="193"/>
      <c r="H280" s="194"/>
      <c r="I280" s="195"/>
      <c r="M280" s="196" t="s">
        <v>415</v>
      </c>
      <c r="O280" s="196"/>
      <c r="Q280" s="180"/>
    </row>
    <row r="281" customFormat="false" ht="13.2" hidden="false" customHeight="true" outlineLevel="0" collapsed="false">
      <c r="A281" s="188"/>
      <c r="B281" s="189"/>
      <c r="C281" s="190" t="s">
        <v>425</v>
      </c>
      <c r="D281" s="190"/>
      <c r="E281" s="191" t="n">
        <v>-17.73</v>
      </c>
      <c r="F281" s="192"/>
      <c r="G281" s="193"/>
      <c r="H281" s="194"/>
      <c r="I281" s="195"/>
      <c r="M281" s="196" t="s">
        <v>425</v>
      </c>
      <c r="O281" s="196"/>
      <c r="Q281" s="180"/>
    </row>
    <row r="282" customFormat="false" ht="13.2" hidden="false" customHeight="true" outlineLevel="0" collapsed="false">
      <c r="A282" s="188"/>
      <c r="B282" s="189"/>
      <c r="C282" s="190" t="s">
        <v>426</v>
      </c>
      <c r="D282" s="190"/>
      <c r="E282" s="191" t="n">
        <v>-6.304</v>
      </c>
      <c r="F282" s="192"/>
      <c r="G282" s="193"/>
      <c r="H282" s="194"/>
      <c r="I282" s="195"/>
      <c r="M282" s="196" t="s">
        <v>426</v>
      </c>
      <c r="O282" s="196"/>
      <c r="Q282" s="180"/>
    </row>
    <row r="283" customFormat="false" ht="13.2" hidden="false" customHeight="true" outlineLevel="0" collapsed="false">
      <c r="A283" s="188"/>
      <c r="B283" s="189"/>
      <c r="C283" s="190" t="s">
        <v>427</v>
      </c>
      <c r="D283" s="190"/>
      <c r="E283" s="191" t="n">
        <v>5.553</v>
      </c>
      <c r="F283" s="192"/>
      <c r="G283" s="193"/>
      <c r="H283" s="194"/>
      <c r="I283" s="195"/>
      <c r="M283" s="196" t="s">
        <v>427</v>
      </c>
      <c r="O283" s="196"/>
      <c r="Q283" s="180"/>
    </row>
    <row r="284" customFormat="false" ht="13.2" hidden="false" customHeight="true" outlineLevel="0" collapsed="false">
      <c r="A284" s="188"/>
      <c r="B284" s="189"/>
      <c r="C284" s="190" t="s">
        <v>428</v>
      </c>
      <c r="D284" s="190"/>
      <c r="E284" s="191" t="n">
        <v>22.5</v>
      </c>
      <c r="F284" s="192"/>
      <c r="G284" s="193"/>
      <c r="H284" s="194"/>
      <c r="I284" s="195"/>
      <c r="M284" s="196" t="s">
        <v>428</v>
      </c>
      <c r="O284" s="196"/>
      <c r="Q284" s="180"/>
    </row>
    <row r="285" customFormat="false" ht="13.2" hidden="false" customHeight="true" outlineLevel="0" collapsed="false">
      <c r="A285" s="188"/>
      <c r="B285" s="189"/>
      <c r="C285" s="190" t="s">
        <v>293</v>
      </c>
      <c r="D285" s="190"/>
      <c r="E285" s="191" t="n">
        <v>-1.379</v>
      </c>
      <c r="F285" s="192"/>
      <c r="G285" s="193"/>
      <c r="H285" s="194"/>
      <c r="I285" s="195"/>
      <c r="M285" s="196" t="s">
        <v>293</v>
      </c>
      <c r="O285" s="196"/>
      <c r="Q285" s="180"/>
    </row>
    <row r="286" customFormat="false" ht="13.2" hidden="false" customHeight="true" outlineLevel="0" collapsed="false">
      <c r="A286" s="188"/>
      <c r="B286" s="189"/>
      <c r="C286" s="190" t="s">
        <v>429</v>
      </c>
      <c r="D286" s="190"/>
      <c r="E286" s="191" t="n">
        <v>57.6</v>
      </c>
      <c r="F286" s="192"/>
      <c r="G286" s="193"/>
      <c r="H286" s="194"/>
      <c r="I286" s="195"/>
      <c r="M286" s="196" t="s">
        <v>429</v>
      </c>
      <c r="O286" s="196"/>
      <c r="Q286" s="180"/>
    </row>
    <row r="287" customFormat="false" ht="13.2" hidden="false" customHeight="true" outlineLevel="0" collapsed="false">
      <c r="A287" s="188"/>
      <c r="B287" s="189"/>
      <c r="C287" s="190" t="s">
        <v>223</v>
      </c>
      <c r="D287" s="190"/>
      <c r="E287" s="191" t="n">
        <v>-4.95</v>
      </c>
      <c r="F287" s="192"/>
      <c r="G287" s="193"/>
      <c r="H287" s="194"/>
      <c r="I287" s="195"/>
      <c r="M287" s="196" t="s">
        <v>223</v>
      </c>
      <c r="O287" s="196"/>
      <c r="Q287" s="180"/>
    </row>
    <row r="288" customFormat="false" ht="13.2" hidden="false" customHeight="true" outlineLevel="0" collapsed="false">
      <c r="A288" s="188"/>
      <c r="B288" s="189"/>
      <c r="C288" s="190" t="s">
        <v>281</v>
      </c>
      <c r="D288" s="190"/>
      <c r="E288" s="191" t="n">
        <v>-3.152</v>
      </c>
      <c r="F288" s="192"/>
      <c r="G288" s="193"/>
      <c r="H288" s="194"/>
      <c r="I288" s="195"/>
      <c r="M288" s="196" t="s">
        <v>281</v>
      </c>
      <c r="O288" s="196"/>
      <c r="Q288" s="180"/>
    </row>
    <row r="289" customFormat="false" ht="13.2" hidden="false" customHeight="true" outlineLevel="0" collapsed="false">
      <c r="A289" s="188"/>
      <c r="B289" s="189"/>
      <c r="C289" s="190" t="s">
        <v>293</v>
      </c>
      <c r="D289" s="190"/>
      <c r="E289" s="191" t="n">
        <v>-1.379</v>
      </c>
      <c r="F289" s="192"/>
      <c r="G289" s="193"/>
      <c r="H289" s="194"/>
      <c r="I289" s="195"/>
      <c r="M289" s="196" t="s">
        <v>293</v>
      </c>
      <c r="O289" s="196"/>
      <c r="Q289" s="180"/>
    </row>
    <row r="290" customFormat="false" ht="13.2" hidden="false" customHeight="true" outlineLevel="0" collapsed="false">
      <c r="A290" s="188"/>
      <c r="B290" s="189"/>
      <c r="C290" s="190" t="s">
        <v>430</v>
      </c>
      <c r="D290" s="190"/>
      <c r="E290" s="191" t="n">
        <v>2.844</v>
      </c>
      <c r="F290" s="192"/>
      <c r="G290" s="193"/>
      <c r="H290" s="194"/>
      <c r="I290" s="195"/>
      <c r="M290" s="196" t="s">
        <v>430</v>
      </c>
      <c r="O290" s="196"/>
      <c r="Q290" s="180"/>
    </row>
    <row r="291" customFormat="false" ht="13.2" hidden="false" customHeight="true" outlineLevel="0" collapsed="false">
      <c r="A291" s="188"/>
      <c r="B291" s="189"/>
      <c r="C291" s="190" t="s">
        <v>431</v>
      </c>
      <c r="D291" s="190"/>
      <c r="E291" s="191" t="n">
        <v>2.88</v>
      </c>
      <c r="F291" s="192"/>
      <c r="G291" s="193"/>
      <c r="H291" s="194"/>
      <c r="I291" s="195"/>
      <c r="M291" s="196" t="s">
        <v>431</v>
      </c>
      <c r="O291" s="196"/>
      <c r="Q291" s="180"/>
    </row>
    <row r="292" customFormat="false" ht="13.2" hidden="false" customHeight="true" outlineLevel="0" collapsed="false">
      <c r="A292" s="188"/>
      <c r="B292" s="189"/>
      <c r="C292" s="190" t="s">
        <v>432</v>
      </c>
      <c r="D292" s="190"/>
      <c r="E292" s="191" t="n">
        <v>46.8</v>
      </c>
      <c r="F292" s="192"/>
      <c r="G292" s="193"/>
      <c r="H292" s="194"/>
      <c r="I292" s="195"/>
      <c r="M292" s="196" t="s">
        <v>432</v>
      </c>
      <c r="O292" s="196"/>
      <c r="Q292" s="180"/>
    </row>
    <row r="293" customFormat="false" ht="13.2" hidden="false" customHeight="true" outlineLevel="0" collapsed="false">
      <c r="A293" s="188"/>
      <c r="B293" s="189"/>
      <c r="C293" s="190" t="s">
        <v>283</v>
      </c>
      <c r="D293" s="190"/>
      <c r="E293" s="191" t="n">
        <v>-3.546</v>
      </c>
      <c r="F293" s="192"/>
      <c r="G293" s="193"/>
      <c r="H293" s="194"/>
      <c r="I293" s="195"/>
      <c r="M293" s="196" t="s">
        <v>283</v>
      </c>
      <c r="O293" s="196"/>
      <c r="Q293" s="180"/>
    </row>
    <row r="294" customFormat="false" ht="13.2" hidden="false" customHeight="true" outlineLevel="0" collapsed="false">
      <c r="A294" s="188"/>
      <c r="B294" s="189"/>
      <c r="C294" s="190" t="s">
        <v>433</v>
      </c>
      <c r="D294" s="190"/>
      <c r="E294" s="191" t="n">
        <v>77.16</v>
      </c>
      <c r="F294" s="192"/>
      <c r="G294" s="193"/>
      <c r="H294" s="194"/>
      <c r="I294" s="195"/>
      <c r="M294" s="196" t="s">
        <v>433</v>
      </c>
      <c r="O294" s="196"/>
      <c r="Q294" s="180"/>
    </row>
    <row r="295" customFormat="false" ht="13.2" hidden="false" customHeight="true" outlineLevel="0" collapsed="false">
      <c r="A295" s="188"/>
      <c r="B295" s="189"/>
      <c r="C295" s="190" t="s">
        <v>434</v>
      </c>
      <c r="D295" s="190"/>
      <c r="E295" s="191" t="n">
        <v>-7.092</v>
      </c>
      <c r="F295" s="192"/>
      <c r="G295" s="193"/>
      <c r="H295" s="194"/>
      <c r="I295" s="195"/>
      <c r="M295" s="196" t="s">
        <v>434</v>
      </c>
      <c r="O295" s="196"/>
      <c r="Q295" s="180"/>
    </row>
    <row r="296" customFormat="false" ht="13.2" hidden="false" customHeight="true" outlineLevel="0" collapsed="false">
      <c r="A296" s="188"/>
      <c r="B296" s="189"/>
      <c r="C296" s="190" t="s">
        <v>222</v>
      </c>
      <c r="D296" s="190"/>
      <c r="E296" s="191" t="n">
        <v>-9</v>
      </c>
      <c r="F296" s="192"/>
      <c r="G296" s="193"/>
      <c r="H296" s="194"/>
      <c r="I296" s="195"/>
      <c r="M296" s="196" t="s">
        <v>222</v>
      </c>
      <c r="O296" s="196"/>
      <c r="Q296" s="180"/>
    </row>
    <row r="297" customFormat="false" ht="13.2" hidden="false" customHeight="true" outlineLevel="0" collapsed="false">
      <c r="A297" s="188"/>
      <c r="B297" s="189"/>
      <c r="C297" s="190" t="s">
        <v>418</v>
      </c>
      <c r="D297" s="190"/>
      <c r="E297" s="191" t="n">
        <v>2.904</v>
      </c>
      <c r="F297" s="192"/>
      <c r="G297" s="193"/>
      <c r="H297" s="194"/>
      <c r="I297" s="195"/>
      <c r="M297" s="196" t="s">
        <v>418</v>
      </c>
      <c r="O297" s="196"/>
      <c r="Q297" s="180"/>
    </row>
    <row r="298" customFormat="false" ht="13.2" hidden="false" customHeight="true" outlineLevel="0" collapsed="false">
      <c r="A298" s="188"/>
      <c r="B298" s="189"/>
      <c r="C298" s="190" t="s">
        <v>435</v>
      </c>
      <c r="D298" s="190"/>
      <c r="E298" s="191" t="n">
        <v>4.08</v>
      </c>
      <c r="F298" s="192"/>
      <c r="G298" s="193"/>
      <c r="H298" s="194"/>
      <c r="I298" s="195"/>
      <c r="M298" s="196" t="s">
        <v>435</v>
      </c>
      <c r="O298" s="196"/>
      <c r="Q298" s="180"/>
    </row>
    <row r="299" customFormat="false" ht="13.2" hidden="false" customHeight="true" outlineLevel="0" collapsed="false">
      <c r="A299" s="188"/>
      <c r="B299" s="189"/>
      <c r="C299" s="190" t="s">
        <v>436</v>
      </c>
      <c r="D299" s="190"/>
      <c r="E299" s="191" t="n">
        <v>84</v>
      </c>
      <c r="F299" s="192"/>
      <c r="G299" s="193"/>
      <c r="H299" s="194"/>
      <c r="I299" s="195"/>
      <c r="M299" s="196" t="s">
        <v>436</v>
      </c>
      <c r="O299" s="196"/>
      <c r="Q299" s="180"/>
    </row>
    <row r="300" customFormat="false" ht="13.2" hidden="false" customHeight="true" outlineLevel="0" collapsed="false">
      <c r="A300" s="188"/>
      <c r="B300" s="189"/>
      <c r="C300" s="190" t="s">
        <v>283</v>
      </c>
      <c r="D300" s="190"/>
      <c r="E300" s="191" t="n">
        <v>-3.546</v>
      </c>
      <c r="F300" s="192"/>
      <c r="G300" s="193"/>
      <c r="H300" s="194"/>
      <c r="I300" s="195"/>
      <c r="M300" s="196" t="s">
        <v>283</v>
      </c>
      <c r="O300" s="196"/>
      <c r="Q300" s="180"/>
    </row>
    <row r="301" customFormat="false" ht="13.2" hidden="false" customHeight="true" outlineLevel="0" collapsed="false">
      <c r="A301" s="188"/>
      <c r="B301" s="189"/>
      <c r="C301" s="190" t="s">
        <v>420</v>
      </c>
      <c r="D301" s="190"/>
      <c r="E301" s="191" t="n">
        <v>-8.28</v>
      </c>
      <c r="F301" s="192"/>
      <c r="G301" s="193"/>
      <c r="H301" s="194"/>
      <c r="I301" s="195"/>
      <c r="M301" s="196" t="s">
        <v>420</v>
      </c>
      <c r="O301" s="196"/>
      <c r="Q301" s="180"/>
    </row>
    <row r="302" customFormat="false" ht="13.2" hidden="false" customHeight="true" outlineLevel="0" collapsed="false">
      <c r="A302" s="188"/>
      <c r="B302" s="189"/>
      <c r="C302" s="190" t="s">
        <v>418</v>
      </c>
      <c r="D302" s="190"/>
      <c r="E302" s="191" t="n">
        <v>2.904</v>
      </c>
      <c r="F302" s="192"/>
      <c r="G302" s="193"/>
      <c r="H302" s="194"/>
      <c r="I302" s="195"/>
      <c r="M302" s="196" t="s">
        <v>418</v>
      </c>
      <c r="O302" s="196"/>
      <c r="Q302" s="180"/>
    </row>
    <row r="303" customFormat="false" ht="13.2" hidden="false" customHeight="true" outlineLevel="0" collapsed="false">
      <c r="A303" s="188"/>
      <c r="B303" s="189"/>
      <c r="C303" s="190" t="s">
        <v>421</v>
      </c>
      <c r="D303" s="190"/>
      <c r="E303" s="191" t="n">
        <v>3.84</v>
      </c>
      <c r="F303" s="192"/>
      <c r="G303" s="193"/>
      <c r="H303" s="194"/>
      <c r="I303" s="195"/>
      <c r="M303" s="196" t="s">
        <v>421</v>
      </c>
      <c r="O303" s="196"/>
      <c r="Q303" s="180"/>
    </row>
    <row r="304" customFormat="false" ht="13.2" hidden="false" customHeight="true" outlineLevel="0" collapsed="false">
      <c r="A304" s="188"/>
      <c r="B304" s="189"/>
      <c r="C304" s="190" t="s">
        <v>437</v>
      </c>
      <c r="D304" s="190"/>
      <c r="E304" s="191" t="n">
        <v>108</v>
      </c>
      <c r="F304" s="192"/>
      <c r="G304" s="193"/>
      <c r="H304" s="194"/>
      <c r="I304" s="195"/>
      <c r="M304" s="196" t="s">
        <v>437</v>
      </c>
      <c r="O304" s="196"/>
      <c r="Q304" s="180"/>
    </row>
    <row r="305" customFormat="false" ht="13.2" hidden="false" customHeight="true" outlineLevel="0" collapsed="false">
      <c r="A305" s="188"/>
      <c r="B305" s="189"/>
      <c r="C305" s="190" t="s">
        <v>283</v>
      </c>
      <c r="D305" s="190"/>
      <c r="E305" s="191" t="n">
        <v>-3.546</v>
      </c>
      <c r="F305" s="192"/>
      <c r="G305" s="193"/>
      <c r="H305" s="194"/>
      <c r="I305" s="195"/>
      <c r="M305" s="196" t="s">
        <v>283</v>
      </c>
      <c r="O305" s="196"/>
      <c r="Q305" s="180"/>
    </row>
    <row r="306" customFormat="false" ht="13.2" hidden="false" customHeight="true" outlineLevel="0" collapsed="false">
      <c r="A306" s="188"/>
      <c r="B306" s="189"/>
      <c r="C306" s="190" t="s">
        <v>409</v>
      </c>
      <c r="D306" s="190"/>
      <c r="E306" s="191" t="n">
        <v>-16.56</v>
      </c>
      <c r="F306" s="192"/>
      <c r="G306" s="193"/>
      <c r="H306" s="194"/>
      <c r="I306" s="195"/>
      <c r="M306" s="196" t="s">
        <v>409</v>
      </c>
      <c r="O306" s="196"/>
      <c r="Q306" s="180"/>
    </row>
    <row r="307" customFormat="false" ht="13.2" hidden="false" customHeight="true" outlineLevel="0" collapsed="false">
      <c r="A307" s="188"/>
      <c r="B307" s="189"/>
      <c r="C307" s="190" t="s">
        <v>418</v>
      </c>
      <c r="D307" s="190"/>
      <c r="E307" s="191" t="n">
        <v>2.904</v>
      </c>
      <c r="F307" s="192"/>
      <c r="G307" s="193"/>
      <c r="H307" s="194"/>
      <c r="I307" s="195"/>
      <c r="M307" s="196" t="s">
        <v>418</v>
      </c>
      <c r="O307" s="196"/>
      <c r="Q307" s="180"/>
    </row>
    <row r="308" customFormat="false" ht="13.2" hidden="false" customHeight="true" outlineLevel="0" collapsed="false">
      <c r="A308" s="188"/>
      <c r="B308" s="189"/>
      <c r="C308" s="190" t="s">
        <v>411</v>
      </c>
      <c r="D308" s="190"/>
      <c r="E308" s="191" t="n">
        <v>7.68</v>
      </c>
      <c r="F308" s="192"/>
      <c r="G308" s="193"/>
      <c r="H308" s="194"/>
      <c r="I308" s="195"/>
      <c r="M308" s="196" t="s">
        <v>411</v>
      </c>
      <c r="O308" s="196"/>
      <c r="Q308" s="180"/>
    </row>
    <row r="309" customFormat="false" ht="13.2" hidden="false" customHeight="true" outlineLevel="0" collapsed="false">
      <c r="A309" s="188"/>
      <c r="B309" s="189"/>
      <c r="C309" s="190" t="s">
        <v>438</v>
      </c>
      <c r="D309" s="190"/>
      <c r="E309" s="191" t="n">
        <v>95.4</v>
      </c>
      <c r="F309" s="192"/>
      <c r="G309" s="193"/>
      <c r="H309" s="194"/>
      <c r="I309" s="195"/>
      <c r="M309" s="196" t="s">
        <v>438</v>
      </c>
      <c r="O309" s="196"/>
      <c r="Q309" s="180"/>
    </row>
    <row r="310" customFormat="false" ht="13.2" hidden="false" customHeight="true" outlineLevel="0" collapsed="false">
      <c r="A310" s="188"/>
      <c r="B310" s="189"/>
      <c r="C310" s="190" t="s">
        <v>281</v>
      </c>
      <c r="D310" s="190"/>
      <c r="E310" s="191" t="n">
        <v>-3.152</v>
      </c>
      <c r="F310" s="192"/>
      <c r="G310" s="193"/>
      <c r="H310" s="194"/>
      <c r="I310" s="195"/>
      <c r="M310" s="196" t="s">
        <v>281</v>
      </c>
      <c r="O310" s="196"/>
      <c r="Q310" s="180"/>
    </row>
    <row r="311" customFormat="false" ht="13.2" hidden="false" customHeight="true" outlineLevel="0" collapsed="false">
      <c r="A311" s="188"/>
      <c r="B311" s="189"/>
      <c r="C311" s="190" t="s">
        <v>439</v>
      </c>
      <c r="D311" s="190"/>
      <c r="E311" s="191" t="n">
        <v>-6.3</v>
      </c>
      <c r="F311" s="192"/>
      <c r="G311" s="193"/>
      <c r="H311" s="194"/>
      <c r="I311" s="195"/>
      <c r="M311" s="196" t="s">
        <v>439</v>
      </c>
      <c r="O311" s="196"/>
      <c r="Q311" s="180"/>
    </row>
    <row r="312" customFormat="false" ht="13.2" hidden="false" customHeight="true" outlineLevel="0" collapsed="false">
      <c r="A312" s="188"/>
      <c r="B312" s="189"/>
      <c r="C312" s="190" t="s">
        <v>220</v>
      </c>
      <c r="D312" s="190"/>
      <c r="E312" s="191" t="n">
        <v>-4.75</v>
      </c>
      <c r="F312" s="192"/>
      <c r="G312" s="193"/>
      <c r="H312" s="194"/>
      <c r="I312" s="195"/>
      <c r="M312" s="196" t="s">
        <v>220</v>
      </c>
      <c r="O312" s="196"/>
      <c r="Q312" s="180"/>
    </row>
    <row r="313" customFormat="false" ht="13.2" hidden="false" customHeight="true" outlineLevel="0" collapsed="false">
      <c r="A313" s="188"/>
      <c r="B313" s="189"/>
      <c r="C313" s="190" t="s">
        <v>440</v>
      </c>
      <c r="D313" s="190"/>
      <c r="E313" s="191" t="n">
        <v>3.57</v>
      </c>
      <c r="F313" s="192"/>
      <c r="G313" s="193"/>
      <c r="H313" s="194"/>
      <c r="I313" s="195"/>
      <c r="M313" s="196" t="s">
        <v>440</v>
      </c>
      <c r="O313" s="196"/>
      <c r="Q313" s="180"/>
    </row>
    <row r="314" customFormat="false" ht="13.2" hidden="false" customHeight="true" outlineLevel="0" collapsed="false">
      <c r="A314" s="188"/>
      <c r="B314" s="189"/>
      <c r="C314" s="190" t="s">
        <v>441</v>
      </c>
      <c r="D314" s="190"/>
      <c r="E314" s="191" t="n">
        <v>3.42</v>
      </c>
      <c r="F314" s="192"/>
      <c r="G314" s="193"/>
      <c r="H314" s="194"/>
      <c r="I314" s="195"/>
      <c r="M314" s="196" t="s">
        <v>441</v>
      </c>
      <c r="O314" s="196"/>
      <c r="Q314" s="180"/>
    </row>
    <row r="315" customFormat="false" ht="13.2" hidden="false" customHeight="true" outlineLevel="0" collapsed="false">
      <c r="A315" s="188"/>
      <c r="B315" s="189"/>
      <c r="C315" s="190" t="s">
        <v>442</v>
      </c>
      <c r="D315" s="190"/>
      <c r="E315" s="191" t="n">
        <v>27.24</v>
      </c>
      <c r="F315" s="192"/>
      <c r="G315" s="193"/>
      <c r="H315" s="194"/>
      <c r="I315" s="195"/>
      <c r="M315" s="196" t="s">
        <v>442</v>
      </c>
      <c r="O315" s="196"/>
      <c r="Q315" s="180"/>
    </row>
    <row r="316" customFormat="false" ht="13.2" hidden="false" customHeight="true" outlineLevel="0" collapsed="false">
      <c r="A316" s="188"/>
      <c r="B316" s="189"/>
      <c r="C316" s="190" t="s">
        <v>426</v>
      </c>
      <c r="D316" s="190"/>
      <c r="E316" s="191" t="n">
        <v>-6.304</v>
      </c>
      <c r="F316" s="192"/>
      <c r="G316" s="193"/>
      <c r="H316" s="194"/>
      <c r="I316" s="195"/>
      <c r="M316" s="196" t="s">
        <v>426</v>
      </c>
      <c r="O316" s="196"/>
      <c r="Q316" s="180"/>
    </row>
    <row r="317" customFormat="false" ht="13.2" hidden="false" customHeight="true" outlineLevel="0" collapsed="false">
      <c r="A317" s="188"/>
      <c r="B317" s="189"/>
      <c r="C317" s="190" t="s">
        <v>280</v>
      </c>
      <c r="D317" s="190"/>
      <c r="E317" s="191" t="n">
        <v>-2.758</v>
      </c>
      <c r="F317" s="192"/>
      <c r="G317" s="193"/>
      <c r="H317" s="194"/>
      <c r="I317" s="195"/>
      <c r="M317" s="196" t="s">
        <v>280</v>
      </c>
      <c r="O317" s="196"/>
      <c r="Q317" s="180"/>
    </row>
    <row r="318" customFormat="false" ht="13.2" hidden="false" customHeight="true" outlineLevel="0" collapsed="false">
      <c r="A318" s="188"/>
      <c r="B318" s="189"/>
      <c r="C318" s="190" t="s">
        <v>430</v>
      </c>
      <c r="D318" s="190"/>
      <c r="E318" s="191" t="n">
        <v>2.844</v>
      </c>
      <c r="F318" s="192"/>
      <c r="G318" s="193"/>
      <c r="H318" s="194"/>
      <c r="I318" s="195"/>
      <c r="M318" s="196" t="s">
        <v>430</v>
      </c>
      <c r="O318" s="196"/>
      <c r="Q318" s="180"/>
    </row>
    <row r="319" customFormat="false" ht="13.2" hidden="false" customHeight="true" outlineLevel="0" collapsed="false">
      <c r="A319" s="188"/>
      <c r="B319" s="189"/>
      <c r="C319" s="190" t="s">
        <v>443</v>
      </c>
      <c r="D319" s="190"/>
      <c r="E319" s="191" t="n">
        <v>32.16</v>
      </c>
      <c r="F319" s="192"/>
      <c r="G319" s="193"/>
      <c r="H319" s="194"/>
      <c r="I319" s="195"/>
      <c r="M319" s="196" t="s">
        <v>443</v>
      </c>
      <c r="O319" s="196"/>
      <c r="Q319" s="180"/>
    </row>
    <row r="320" customFormat="false" ht="13.2" hidden="false" customHeight="true" outlineLevel="0" collapsed="false">
      <c r="A320" s="188"/>
      <c r="B320" s="189"/>
      <c r="C320" s="190" t="s">
        <v>280</v>
      </c>
      <c r="D320" s="190"/>
      <c r="E320" s="191" t="n">
        <v>-2.758</v>
      </c>
      <c r="F320" s="192"/>
      <c r="G320" s="193"/>
      <c r="H320" s="194"/>
      <c r="I320" s="195"/>
      <c r="M320" s="196" t="s">
        <v>280</v>
      </c>
      <c r="O320" s="196"/>
      <c r="Q320" s="180"/>
    </row>
    <row r="321" customFormat="false" ht="13.2" hidden="false" customHeight="true" outlineLevel="0" collapsed="false">
      <c r="A321" s="188"/>
      <c r="B321" s="189"/>
      <c r="C321" s="190" t="s">
        <v>219</v>
      </c>
      <c r="D321" s="190"/>
      <c r="E321" s="191" t="n">
        <v>-1.05</v>
      </c>
      <c r="F321" s="192"/>
      <c r="G321" s="193"/>
      <c r="H321" s="194"/>
      <c r="I321" s="195"/>
      <c r="M321" s="196" t="s">
        <v>219</v>
      </c>
      <c r="O321" s="196"/>
      <c r="Q321" s="180"/>
    </row>
    <row r="322" customFormat="false" ht="13.2" hidden="false" customHeight="true" outlineLevel="0" collapsed="false">
      <c r="A322" s="188"/>
      <c r="B322" s="189"/>
      <c r="C322" s="190" t="s">
        <v>444</v>
      </c>
      <c r="D322" s="190"/>
      <c r="E322" s="191" t="n">
        <v>1.32</v>
      </c>
      <c r="F322" s="192"/>
      <c r="G322" s="193"/>
      <c r="H322" s="194"/>
      <c r="I322" s="195"/>
      <c r="M322" s="196" t="s">
        <v>444</v>
      </c>
      <c r="O322" s="196"/>
      <c r="Q322" s="180"/>
    </row>
    <row r="323" customFormat="false" ht="13.2" hidden="false" customHeight="true" outlineLevel="0" collapsed="false">
      <c r="A323" s="188"/>
      <c r="B323" s="189"/>
      <c r="C323" s="190" t="s">
        <v>445</v>
      </c>
      <c r="D323" s="190"/>
      <c r="E323" s="191" t="n">
        <v>0</v>
      </c>
      <c r="F323" s="192"/>
      <c r="G323" s="193"/>
      <c r="H323" s="194"/>
      <c r="I323" s="195"/>
      <c r="M323" s="196" t="s">
        <v>445</v>
      </c>
      <c r="O323" s="196"/>
      <c r="Q323" s="180"/>
    </row>
    <row r="324" customFormat="false" ht="13.2" hidden="false" customHeight="false" outlineLevel="0" collapsed="false">
      <c r="A324" s="181" t="n">
        <v>77</v>
      </c>
      <c r="B324" s="182" t="s">
        <v>446</v>
      </c>
      <c r="C324" s="183" t="s">
        <v>447</v>
      </c>
      <c r="D324" s="184" t="s">
        <v>151</v>
      </c>
      <c r="E324" s="185" t="n">
        <v>14.7584</v>
      </c>
      <c r="F324" s="185"/>
      <c r="G324" s="186" t="n">
        <f aca="false">E324*F324</f>
        <v>0</v>
      </c>
      <c r="H324" s="187" t="n">
        <v>15</v>
      </c>
      <c r="I324" s="186" t="n">
        <f aca="false">(H324+100)*G324/100</f>
        <v>0</v>
      </c>
      <c r="Q324" s="180" t="n">
        <v>2</v>
      </c>
      <c r="AA324" s="152" t="n">
        <v>1</v>
      </c>
      <c r="AB324" s="152" t="n">
        <v>1</v>
      </c>
      <c r="AC324" s="152" t="n">
        <v>1</v>
      </c>
      <c r="BB324" s="152" t="n">
        <v>1</v>
      </c>
      <c r="BC324" s="152" t="n">
        <f aca="false">IF(BB324=1,G324,0)</f>
        <v>0</v>
      </c>
      <c r="BD324" s="152" t="n">
        <f aca="false">IF(BB324=2,G324,0)</f>
        <v>0</v>
      </c>
      <c r="BE324" s="152" t="n">
        <f aca="false">IF(BB324=3,G324,0)</f>
        <v>0</v>
      </c>
      <c r="BF324" s="152" t="n">
        <f aca="false">IF(BB324=4,G324,0)</f>
        <v>0</v>
      </c>
      <c r="BG324" s="152" t="n">
        <f aca="false">IF(BB324=5,G324,0)</f>
        <v>0</v>
      </c>
      <c r="CZ324" s="152" t="n">
        <v>0.00903</v>
      </c>
    </row>
    <row r="325" customFormat="false" ht="13.2" hidden="false" customHeight="true" outlineLevel="0" collapsed="false">
      <c r="A325" s="188"/>
      <c r="B325" s="189"/>
      <c r="C325" s="190" t="s">
        <v>448</v>
      </c>
      <c r="D325" s="190"/>
      <c r="E325" s="191" t="n">
        <v>6.912</v>
      </c>
      <c r="F325" s="192"/>
      <c r="G325" s="193"/>
      <c r="H325" s="194"/>
      <c r="I325" s="195"/>
      <c r="M325" s="196" t="s">
        <v>448</v>
      </c>
      <c r="O325" s="196"/>
      <c r="Q325" s="180"/>
    </row>
    <row r="326" customFormat="false" ht="13.2" hidden="false" customHeight="true" outlineLevel="0" collapsed="false">
      <c r="A326" s="188"/>
      <c r="B326" s="189"/>
      <c r="C326" s="190" t="s">
        <v>449</v>
      </c>
      <c r="D326" s="190"/>
      <c r="E326" s="191" t="n">
        <v>1.024</v>
      </c>
      <c r="F326" s="192"/>
      <c r="G326" s="193"/>
      <c r="H326" s="194"/>
      <c r="I326" s="195"/>
      <c r="M326" s="196" t="s">
        <v>449</v>
      </c>
      <c r="O326" s="196"/>
      <c r="Q326" s="180"/>
    </row>
    <row r="327" customFormat="false" ht="13.2" hidden="false" customHeight="true" outlineLevel="0" collapsed="false">
      <c r="A327" s="188"/>
      <c r="B327" s="189"/>
      <c r="C327" s="190" t="s">
        <v>450</v>
      </c>
      <c r="D327" s="190"/>
      <c r="E327" s="191" t="n">
        <v>0.96</v>
      </c>
      <c r="F327" s="192"/>
      <c r="G327" s="193"/>
      <c r="H327" s="194"/>
      <c r="I327" s="195"/>
      <c r="M327" s="196" t="s">
        <v>450</v>
      </c>
      <c r="O327" s="196"/>
      <c r="Q327" s="180"/>
    </row>
    <row r="328" customFormat="false" ht="13.2" hidden="false" customHeight="true" outlineLevel="0" collapsed="false">
      <c r="A328" s="188"/>
      <c r="B328" s="189"/>
      <c r="C328" s="190" t="s">
        <v>451</v>
      </c>
      <c r="D328" s="190"/>
      <c r="E328" s="191" t="n">
        <v>2.7456</v>
      </c>
      <c r="F328" s="192"/>
      <c r="G328" s="193"/>
      <c r="H328" s="194"/>
      <c r="I328" s="195"/>
      <c r="M328" s="196" t="s">
        <v>451</v>
      </c>
      <c r="O328" s="196"/>
      <c r="Q328" s="180"/>
    </row>
    <row r="329" customFormat="false" ht="13.2" hidden="false" customHeight="true" outlineLevel="0" collapsed="false">
      <c r="A329" s="188"/>
      <c r="B329" s="189"/>
      <c r="C329" s="190" t="s">
        <v>452</v>
      </c>
      <c r="D329" s="190"/>
      <c r="E329" s="191" t="n">
        <v>0.448</v>
      </c>
      <c r="F329" s="192"/>
      <c r="G329" s="193"/>
      <c r="H329" s="194"/>
      <c r="I329" s="195"/>
      <c r="M329" s="196" t="s">
        <v>452</v>
      </c>
      <c r="O329" s="196"/>
      <c r="Q329" s="180"/>
    </row>
    <row r="330" customFormat="false" ht="13.2" hidden="false" customHeight="true" outlineLevel="0" collapsed="false">
      <c r="A330" s="188"/>
      <c r="B330" s="189"/>
      <c r="C330" s="190" t="s">
        <v>453</v>
      </c>
      <c r="D330" s="190"/>
      <c r="E330" s="191" t="n">
        <v>1.2608</v>
      </c>
      <c r="F330" s="192"/>
      <c r="G330" s="193"/>
      <c r="H330" s="194"/>
      <c r="I330" s="195"/>
      <c r="M330" s="196" t="s">
        <v>453</v>
      </c>
      <c r="O330" s="196"/>
      <c r="Q330" s="180"/>
    </row>
    <row r="331" customFormat="false" ht="13.2" hidden="false" customHeight="true" outlineLevel="0" collapsed="false">
      <c r="A331" s="188"/>
      <c r="B331" s="189"/>
      <c r="C331" s="190" t="s">
        <v>454</v>
      </c>
      <c r="D331" s="190"/>
      <c r="E331" s="191" t="n">
        <v>1.408</v>
      </c>
      <c r="F331" s="192"/>
      <c r="G331" s="193"/>
      <c r="H331" s="194"/>
      <c r="I331" s="195"/>
      <c r="M331" s="196" t="s">
        <v>454</v>
      </c>
      <c r="O331" s="196"/>
      <c r="Q331" s="180"/>
    </row>
    <row r="332" customFormat="false" ht="13.2" hidden="false" customHeight="false" outlineLevel="0" collapsed="false">
      <c r="A332" s="181" t="n">
        <v>78</v>
      </c>
      <c r="B332" s="182" t="s">
        <v>455</v>
      </c>
      <c r="C332" s="183" t="s">
        <v>456</v>
      </c>
      <c r="D332" s="184" t="s">
        <v>151</v>
      </c>
      <c r="E332" s="185" t="n">
        <v>21.698</v>
      </c>
      <c r="F332" s="185"/>
      <c r="G332" s="186" t="n">
        <f aca="false">E332*F332</f>
        <v>0</v>
      </c>
      <c r="H332" s="187" t="n">
        <v>15</v>
      </c>
      <c r="I332" s="186" t="n">
        <f aca="false">(H332+100)*G332/100</f>
        <v>0</v>
      </c>
      <c r="Q332" s="180" t="n">
        <v>2</v>
      </c>
      <c r="AA332" s="152" t="n">
        <v>1</v>
      </c>
      <c r="AB332" s="152" t="n">
        <v>1</v>
      </c>
      <c r="AC332" s="152" t="n">
        <v>1</v>
      </c>
      <c r="BB332" s="152" t="n">
        <v>1</v>
      </c>
      <c r="BC332" s="152" t="n">
        <f aca="false">IF(BB332=1,G332,0)</f>
        <v>0</v>
      </c>
      <c r="BD332" s="152" t="n">
        <f aca="false">IF(BB332=2,G332,0)</f>
        <v>0</v>
      </c>
      <c r="BE332" s="152" t="n">
        <f aca="false">IF(BB332=3,G332,0)</f>
        <v>0</v>
      </c>
      <c r="BF332" s="152" t="n">
        <f aca="false">IF(BB332=4,G332,0)</f>
        <v>0</v>
      </c>
      <c r="BG332" s="152" t="n">
        <f aca="false">IF(BB332=5,G332,0)</f>
        <v>0</v>
      </c>
      <c r="CZ332" s="152" t="n">
        <v>0.1231</v>
      </c>
    </row>
    <row r="333" customFormat="false" ht="13.2" hidden="false" customHeight="true" outlineLevel="0" collapsed="false">
      <c r="A333" s="188"/>
      <c r="B333" s="189"/>
      <c r="C333" s="207" t="s">
        <v>173</v>
      </c>
      <c r="D333" s="207"/>
      <c r="E333" s="208" t="n">
        <v>0</v>
      </c>
      <c r="F333" s="192"/>
      <c r="G333" s="193"/>
      <c r="H333" s="194"/>
      <c r="I333" s="195"/>
      <c r="M333" s="196" t="s">
        <v>173</v>
      </c>
      <c r="O333" s="196"/>
      <c r="Q333" s="180"/>
    </row>
    <row r="334" customFormat="false" ht="13.2" hidden="false" customHeight="true" outlineLevel="0" collapsed="false">
      <c r="A334" s="188"/>
      <c r="B334" s="189"/>
      <c r="C334" s="207" t="s">
        <v>457</v>
      </c>
      <c r="D334" s="207"/>
      <c r="E334" s="208" t="n">
        <v>21.6</v>
      </c>
      <c r="F334" s="192"/>
      <c r="G334" s="193"/>
      <c r="H334" s="194"/>
      <c r="I334" s="195"/>
      <c r="M334" s="196" t="s">
        <v>457</v>
      </c>
      <c r="O334" s="196"/>
      <c r="Q334" s="180"/>
    </row>
    <row r="335" customFormat="false" ht="13.2" hidden="false" customHeight="true" outlineLevel="0" collapsed="false">
      <c r="A335" s="188"/>
      <c r="B335" s="189"/>
      <c r="C335" s="207" t="s">
        <v>458</v>
      </c>
      <c r="D335" s="207"/>
      <c r="E335" s="208" t="n">
        <v>3.2</v>
      </c>
      <c r="F335" s="192"/>
      <c r="G335" s="193"/>
      <c r="H335" s="194"/>
      <c r="I335" s="195"/>
      <c r="M335" s="196" t="s">
        <v>458</v>
      </c>
      <c r="O335" s="196"/>
      <c r="Q335" s="180"/>
    </row>
    <row r="336" customFormat="false" ht="13.2" hidden="false" customHeight="true" outlineLevel="0" collapsed="false">
      <c r="A336" s="188"/>
      <c r="B336" s="189"/>
      <c r="C336" s="207" t="s">
        <v>459</v>
      </c>
      <c r="D336" s="207"/>
      <c r="E336" s="208" t="n">
        <v>3</v>
      </c>
      <c r="F336" s="192"/>
      <c r="G336" s="193"/>
      <c r="H336" s="194"/>
      <c r="I336" s="195"/>
      <c r="M336" s="196" t="s">
        <v>459</v>
      </c>
      <c r="O336" s="196"/>
      <c r="Q336" s="180"/>
    </row>
    <row r="337" customFormat="false" ht="13.2" hidden="false" customHeight="true" outlineLevel="0" collapsed="false">
      <c r="A337" s="188"/>
      <c r="B337" s="189"/>
      <c r="C337" s="207" t="s">
        <v>460</v>
      </c>
      <c r="D337" s="207"/>
      <c r="E337" s="208" t="n">
        <v>1.4</v>
      </c>
      <c r="F337" s="192"/>
      <c r="G337" s="193"/>
      <c r="H337" s="194"/>
      <c r="I337" s="195"/>
      <c r="M337" s="196" t="s">
        <v>460</v>
      </c>
      <c r="O337" s="196"/>
      <c r="Q337" s="180"/>
    </row>
    <row r="338" customFormat="false" ht="13.2" hidden="false" customHeight="true" outlineLevel="0" collapsed="false">
      <c r="A338" s="188"/>
      <c r="B338" s="189"/>
      <c r="C338" s="207" t="s">
        <v>461</v>
      </c>
      <c r="D338" s="207"/>
      <c r="E338" s="208" t="n">
        <v>4.7</v>
      </c>
      <c r="F338" s="192"/>
      <c r="G338" s="193"/>
      <c r="H338" s="194"/>
      <c r="I338" s="195"/>
      <c r="M338" s="196" t="s">
        <v>461</v>
      </c>
      <c r="O338" s="196"/>
      <c r="Q338" s="180"/>
    </row>
    <row r="339" customFormat="false" ht="13.2" hidden="false" customHeight="true" outlineLevel="0" collapsed="false">
      <c r="A339" s="188"/>
      <c r="B339" s="189"/>
      <c r="C339" s="207" t="s">
        <v>462</v>
      </c>
      <c r="D339" s="207"/>
      <c r="E339" s="208" t="n">
        <v>5.2</v>
      </c>
      <c r="F339" s="192"/>
      <c r="G339" s="193"/>
      <c r="H339" s="194"/>
      <c r="I339" s="195"/>
      <c r="M339" s="196" t="s">
        <v>462</v>
      </c>
      <c r="O339" s="196"/>
      <c r="Q339" s="180"/>
    </row>
    <row r="340" customFormat="false" ht="13.2" hidden="false" customHeight="true" outlineLevel="0" collapsed="false">
      <c r="A340" s="188"/>
      <c r="B340" s="189"/>
      <c r="C340" s="209" t="s">
        <v>178</v>
      </c>
      <c r="D340" s="209"/>
      <c r="E340" s="210" t="n">
        <v>0</v>
      </c>
      <c r="F340" s="192"/>
      <c r="G340" s="193"/>
      <c r="H340" s="194"/>
      <c r="I340" s="195"/>
      <c r="M340" s="196" t="s">
        <v>178</v>
      </c>
      <c r="O340" s="196"/>
      <c r="Q340" s="180"/>
    </row>
    <row r="341" customFormat="false" ht="13.2" hidden="false" customHeight="true" outlineLevel="0" collapsed="false">
      <c r="A341" s="188"/>
      <c r="B341" s="189"/>
      <c r="C341" s="207" t="s">
        <v>179</v>
      </c>
      <c r="D341" s="207"/>
      <c r="E341" s="208" t="n">
        <v>39.1</v>
      </c>
      <c r="F341" s="192"/>
      <c r="G341" s="193"/>
      <c r="H341" s="194"/>
      <c r="I341" s="195"/>
      <c r="M341" s="196" t="s">
        <v>179</v>
      </c>
      <c r="O341" s="196"/>
      <c r="Q341" s="180"/>
    </row>
    <row r="342" customFormat="false" ht="13.2" hidden="false" customHeight="true" outlineLevel="0" collapsed="false">
      <c r="A342" s="188"/>
      <c r="B342" s="189"/>
      <c r="C342" s="190" t="s">
        <v>463</v>
      </c>
      <c r="D342" s="190"/>
      <c r="E342" s="191" t="n">
        <v>14.858</v>
      </c>
      <c r="F342" s="192"/>
      <c r="G342" s="193"/>
      <c r="H342" s="194"/>
      <c r="I342" s="195"/>
      <c r="M342" s="196" t="s">
        <v>463</v>
      </c>
      <c r="O342" s="196"/>
      <c r="Q342" s="180"/>
    </row>
    <row r="343" customFormat="false" ht="13.2" hidden="false" customHeight="true" outlineLevel="0" collapsed="false">
      <c r="A343" s="188"/>
      <c r="B343" s="189"/>
      <c r="C343" s="190" t="s">
        <v>464</v>
      </c>
      <c r="D343" s="190"/>
      <c r="E343" s="191" t="n">
        <v>6.84</v>
      </c>
      <c r="F343" s="192"/>
      <c r="G343" s="193"/>
      <c r="H343" s="194"/>
      <c r="I343" s="195"/>
      <c r="M343" s="196" t="s">
        <v>464</v>
      </c>
      <c r="O343" s="196"/>
      <c r="Q343" s="180"/>
    </row>
    <row r="344" customFormat="false" ht="13.2" hidden="false" customHeight="false" outlineLevel="0" collapsed="false">
      <c r="A344" s="197"/>
      <c r="B344" s="198" t="s">
        <v>168</v>
      </c>
      <c r="C344" s="199" t="str">
        <f aca="false">CONCATENATE(B255," ",C255)</f>
        <v>61 Upravy povrchů vnitřní</v>
      </c>
      <c r="D344" s="200"/>
      <c r="E344" s="201"/>
      <c r="F344" s="202"/>
      <c r="G344" s="203" t="n">
        <f aca="false">SUM(G255:G343)</f>
        <v>0</v>
      </c>
      <c r="H344" s="204"/>
      <c r="I344" s="205" t="n">
        <f aca="false">SUM(I255:I343)</f>
        <v>0</v>
      </c>
      <c r="Q344" s="180" t="n">
        <v>4</v>
      </c>
      <c r="BC344" s="206" t="n">
        <f aca="false">SUM(BC255:BC343)</f>
        <v>0</v>
      </c>
      <c r="BD344" s="206" t="n">
        <f aca="false">SUM(BD255:BD343)</f>
        <v>0</v>
      </c>
      <c r="BE344" s="206" t="n">
        <f aca="false">SUM(BE255:BE343)</f>
        <v>0</v>
      </c>
      <c r="BF344" s="206" t="n">
        <f aca="false">SUM(BF255:BF343)</f>
        <v>0</v>
      </c>
      <c r="BG344" s="206" t="n">
        <f aca="false">SUM(BG255:BG343)</f>
        <v>0</v>
      </c>
    </row>
    <row r="345" customFormat="false" ht="13.2" hidden="false" customHeight="false" outlineLevel="0" collapsed="false">
      <c r="A345" s="171" t="s">
        <v>93</v>
      </c>
      <c r="B345" s="172" t="s">
        <v>465</v>
      </c>
      <c r="C345" s="173" t="s">
        <v>466</v>
      </c>
      <c r="D345" s="174"/>
      <c r="E345" s="175"/>
      <c r="F345" s="175"/>
      <c r="G345" s="176"/>
      <c r="H345" s="177" t="s">
        <v>55</v>
      </c>
      <c r="I345" s="178" t="s">
        <v>55</v>
      </c>
      <c r="J345" s="179"/>
      <c r="K345" s="179"/>
      <c r="Q345" s="180" t="n">
        <v>1</v>
      </c>
    </row>
    <row r="346" customFormat="false" ht="20.4" hidden="false" customHeight="false" outlineLevel="0" collapsed="false">
      <c r="A346" s="181" t="n">
        <v>79</v>
      </c>
      <c r="B346" s="182" t="s">
        <v>467</v>
      </c>
      <c r="C346" s="183" t="s">
        <v>468</v>
      </c>
      <c r="D346" s="184" t="s">
        <v>151</v>
      </c>
      <c r="E346" s="185" t="n">
        <v>126.7206</v>
      </c>
      <c r="F346" s="185"/>
      <c r="G346" s="186" t="n">
        <f aca="false">E346*F346</f>
        <v>0</v>
      </c>
      <c r="H346" s="187" t="n">
        <v>15</v>
      </c>
      <c r="I346" s="186" t="n">
        <f aca="false">(H346+100)*G346/100</f>
        <v>0</v>
      </c>
      <c r="Q346" s="180" t="n">
        <v>2</v>
      </c>
      <c r="AA346" s="152" t="n">
        <v>1</v>
      </c>
      <c r="AB346" s="152" t="n">
        <v>0</v>
      </c>
      <c r="AC346" s="152" t="n">
        <v>0</v>
      </c>
      <c r="BB346" s="152" t="n">
        <v>1</v>
      </c>
      <c r="BC346" s="152" t="n">
        <f aca="false">IF(BB346=1,G346,0)</f>
        <v>0</v>
      </c>
      <c r="BD346" s="152" t="n">
        <f aca="false">IF(BB346=2,G346,0)</f>
        <v>0</v>
      </c>
      <c r="BE346" s="152" t="n">
        <f aca="false">IF(BB346=3,G346,0)</f>
        <v>0</v>
      </c>
      <c r="BF346" s="152" t="n">
        <f aca="false">IF(BB346=4,G346,0)</f>
        <v>0</v>
      </c>
      <c r="BG346" s="152" t="n">
        <f aca="false">IF(BB346=5,G346,0)</f>
        <v>0</v>
      </c>
      <c r="CZ346" s="152" t="n">
        <v>0.00391</v>
      </c>
    </row>
    <row r="347" customFormat="false" ht="13.2" hidden="false" customHeight="true" outlineLevel="0" collapsed="false">
      <c r="A347" s="188"/>
      <c r="B347" s="189"/>
      <c r="C347" s="190" t="s">
        <v>469</v>
      </c>
      <c r="D347" s="190"/>
      <c r="E347" s="191" t="n">
        <v>122.6566</v>
      </c>
      <c r="F347" s="192"/>
      <c r="G347" s="193"/>
      <c r="H347" s="194"/>
      <c r="I347" s="195"/>
      <c r="M347" s="196" t="s">
        <v>469</v>
      </c>
      <c r="O347" s="196"/>
      <c r="Q347" s="180"/>
    </row>
    <row r="348" customFormat="false" ht="13.2" hidden="false" customHeight="true" outlineLevel="0" collapsed="false">
      <c r="A348" s="188"/>
      <c r="B348" s="189"/>
      <c r="C348" s="190" t="s">
        <v>470</v>
      </c>
      <c r="D348" s="190"/>
      <c r="E348" s="191" t="n">
        <v>4.064</v>
      </c>
      <c r="F348" s="192"/>
      <c r="G348" s="193"/>
      <c r="H348" s="194"/>
      <c r="I348" s="195"/>
      <c r="M348" s="196" t="s">
        <v>470</v>
      </c>
      <c r="O348" s="196"/>
      <c r="Q348" s="180"/>
    </row>
    <row r="349" customFormat="false" ht="13.2" hidden="false" customHeight="false" outlineLevel="0" collapsed="false">
      <c r="A349" s="181" t="n">
        <v>80</v>
      </c>
      <c r="B349" s="182" t="s">
        <v>471</v>
      </c>
      <c r="C349" s="183" t="s">
        <v>472</v>
      </c>
      <c r="D349" s="184" t="s">
        <v>151</v>
      </c>
      <c r="E349" s="185" t="n">
        <v>126.7206</v>
      </c>
      <c r="F349" s="185"/>
      <c r="G349" s="186" t="n">
        <f aca="false">E349*F349</f>
        <v>0</v>
      </c>
      <c r="H349" s="187" t="n">
        <v>15</v>
      </c>
      <c r="I349" s="186" t="n">
        <f aca="false">(H349+100)*G349/100</f>
        <v>0</v>
      </c>
      <c r="Q349" s="180" t="n">
        <v>2</v>
      </c>
      <c r="AA349" s="152" t="n">
        <v>1</v>
      </c>
      <c r="AB349" s="152" t="n">
        <v>1</v>
      </c>
      <c r="AC349" s="152" t="n">
        <v>1</v>
      </c>
      <c r="BB349" s="152" t="n">
        <v>1</v>
      </c>
      <c r="BC349" s="152" t="n">
        <f aca="false">IF(BB349=1,G349,0)</f>
        <v>0</v>
      </c>
      <c r="BD349" s="152" t="n">
        <f aca="false">IF(BB349=2,G349,0)</f>
        <v>0</v>
      </c>
      <c r="BE349" s="152" t="n">
        <f aca="false">IF(BB349=3,G349,0)</f>
        <v>0</v>
      </c>
      <c r="BF349" s="152" t="n">
        <f aca="false">IF(BB349=4,G349,0)</f>
        <v>0</v>
      </c>
      <c r="BG349" s="152" t="n">
        <f aca="false">IF(BB349=5,G349,0)</f>
        <v>0</v>
      </c>
      <c r="CZ349" s="152" t="n">
        <v>0.00019</v>
      </c>
    </row>
    <row r="350" customFormat="false" ht="13.2" hidden="false" customHeight="true" outlineLevel="0" collapsed="false">
      <c r="A350" s="188"/>
      <c r="B350" s="189"/>
      <c r="C350" s="190" t="s">
        <v>469</v>
      </c>
      <c r="D350" s="190"/>
      <c r="E350" s="191" t="n">
        <v>122.6566</v>
      </c>
      <c r="F350" s="192"/>
      <c r="G350" s="193"/>
      <c r="H350" s="194"/>
      <c r="I350" s="195"/>
      <c r="M350" s="196" t="s">
        <v>469</v>
      </c>
      <c r="O350" s="196"/>
      <c r="Q350" s="180"/>
    </row>
    <row r="351" customFormat="false" ht="13.2" hidden="false" customHeight="true" outlineLevel="0" collapsed="false">
      <c r="A351" s="188"/>
      <c r="B351" s="189"/>
      <c r="C351" s="190" t="s">
        <v>470</v>
      </c>
      <c r="D351" s="190"/>
      <c r="E351" s="191" t="n">
        <v>4.064</v>
      </c>
      <c r="F351" s="192"/>
      <c r="G351" s="193"/>
      <c r="H351" s="194"/>
      <c r="I351" s="195"/>
      <c r="M351" s="196" t="s">
        <v>470</v>
      </c>
      <c r="O351" s="196"/>
      <c r="Q351" s="180"/>
    </row>
    <row r="352" customFormat="false" ht="20.4" hidden="false" customHeight="false" outlineLevel="0" collapsed="false">
      <c r="A352" s="181" t="n">
        <v>81</v>
      </c>
      <c r="B352" s="182" t="s">
        <v>473</v>
      </c>
      <c r="C352" s="183" t="s">
        <v>474</v>
      </c>
      <c r="D352" s="184" t="s">
        <v>151</v>
      </c>
      <c r="E352" s="185" t="n">
        <v>31.396</v>
      </c>
      <c r="F352" s="185"/>
      <c r="G352" s="186" t="n">
        <f aca="false">E352*F352</f>
        <v>0</v>
      </c>
      <c r="H352" s="187" t="n">
        <v>15</v>
      </c>
      <c r="I352" s="186" t="n">
        <f aca="false">(H352+100)*G352/100</f>
        <v>0</v>
      </c>
      <c r="Q352" s="180" t="n">
        <v>2</v>
      </c>
      <c r="AA352" s="152" t="n">
        <v>1</v>
      </c>
      <c r="AB352" s="152" t="n">
        <v>1</v>
      </c>
      <c r="AC352" s="152" t="n">
        <v>1</v>
      </c>
      <c r="BB352" s="152" t="n">
        <v>1</v>
      </c>
      <c r="BC352" s="152" t="n">
        <f aca="false">IF(BB352=1,G352,0)</f>
        <v>0</v>
      </c>
      <c r="BD352" s="152" t="n">
        <f aca="false">IF(BB352=2,G352,0)</f>
        <v>0</v>
      </c>
      <c r="BE352" s="152" t="n">
        <f aca="false">IF(BB352=3,G352,0)</f>
        <v>0</v>
      </c>
      <c r="BF352" s="152" t="n">
        <f aca="false">IF(BB352=4,G352,0)</f>
        <v>0</v>
      </c>
      <c r="BG352" s="152" t="n">
        <f aca="false">IF(BB352=5,G352,0)</f>
        <v>0</v>
      </c>
      <c r="CZ352" s="152" t="n">
        <v>0.00326</v>
      </c>
    </row>
    <row r="353" customFormat="false" ht="13.2" hidden="false" customHeight="true" outlineLevel="0" collapsed="false">
      <c r="A353" s="188"/>
      <c r="B353" s="189"/>
      <c r="C353" s="190" t="s">
        <v>475</v>
      </c>
      <c r="D353" s="190"/>
      <c r="E353" s="191" t="n">
        <v>15.36</v>
      </c>
      <c r="F353" s="192"/>
      <c r="G353" s="193"/>
      <c r="H353" s="194"/>
      <c r="I353" s="195"/>
      <c r="M353" s="196" t="s">
        <v>475</v>
      </c>
      <c r="O353" s="196"/>
      <c r="Q353" s="180"/>
    </row>
    <row r="354" customFormat="false" ht="13.2" hidden="false" customHeight="true" outlineLevel="0" collapsed="false">
      <c r="A354" s="188"/>
      <c r="B354" s="189"/>
      <c r="C354" s="190" t="s">
        <v>476</v>
      </c>
      <c r="D354" s="190"/>
      <c r="E354" s="191" t="n">
        <v>1.24</v>
      </c>
      <c r="F354" s="192"/>
      <c r="G354" s="193"/>
      <c r="H354" s="194"/>
      <c r="I354" s="195"/>
      <c r="M354" s="196" t="s">
        <v>476</v>
      </c>
      <c r="O354" s="196"/>
      <c r="Q354" s="180"/>
    </row>
    <row r="355" customFormat="false" ht="13.2" hidden="false" customHeight="true" outlineLevel="0" collapsed="false">
      <c r="A355" s="188"/>
      <c r="B355" s="189"/>
      <c r="C355" s="190" t="s">
        <v>477</v>
      </c>
      <c r="D355" s="190"/>
      <c r="E355" s="191" t="n">
        <v>1.92</v>
      </c>
      <c r="F355" s="192"/>
      <c r="G355" s="193"/>
      <c r="H355" s="194"/>
      <c r="I355" s="195"/>
      <c r="M355" s="196" t="s">
        <v>477</v>
      </c>
      <c r="O355" s="196"/>
      <c r="Q355" s="180"/>
    </row>
    <row r="356" customFormat="false" ht="13.2" hidden="false" customHeight="true" outlineLevel="0" collapsed="false">
      <c r="A356" s="188"/>
      <c r="B356" s="189"/>
      <c r="C356" s="190" t="s">
        <v>478</v>
      </c>
      <c r="D356" s="190"/>
      <c r="E356" s="191" t="n">
        <v>3.716</v>
      </c>
      <c r="F356" s="192"/>
      <c r="G356" s="193"/>
      <c r="H356" s="194"/>
      <c r="I356" s="195"/>
      <c r="M356" s="196" t="s">
        <v>478</v>
      </c>
      <c r="O356" s="196"/>
      <c r="Q356" s="180"/>
    </row>
    <row r="357" customFormat="false" ht="13.2" hidden="false" customHeight="true" outlineLevel="0" collapsed="false">
      <c r="A357" s="188"/>
      <c r="B357" s="189"/>
      <c r="C357" s="190" t="s">
        <v>479</v>
      </c>
      <c r="D357" s="190"/>
      <c r="E357" s="191" t="n">
        <v>0.88</v>
      </c>
      <c r="F357" s="192"/>
      <c r="G357" s="193"/>
      <c r="H357" s="194"/>
      <c r="I357" s="195"/>
      <c r="M357" s="196" t="s">
        <v>479</v>
      </c>
      <c r="O357" s="196"/>
      <c r="Q357" s="180"/>
    </row>
    <row r="358" customFormat="false" ht="13.2" hidden="false" customHeight="true" outlineLevel="0" collapsed="false">
      <c r="A358" s="188"/>
      <c r="B358" s="189"/>
      <c r="C358" s="190" t="s">
        <v>480</v>
      </c>
      <c r="D358" s="190"/>
      <c r="E358" s="191" t="n">
        <v>1.54</v>
      </c>
      <c r="F358" s="192"/>
      <c r="G358" s="193"/>
      <c r="H358" s="194"/>
      <c r="I358" s="195"/>
      <c r="M358" s="196" t="s">
        <v>480</v>
      </c>
      <c r="O358" s="196"/>
      <c r="Q358" s="180"/>
    </row>
    <row r="359" customFormat="false" ht="13.2" hidden="false" customHeight="true" outlineLevel="0" collapsed="false">
      <c r="A359" s="188"/>
      <c r="B359" s="189"/>
      <c r="C359" s="190" t="s">
        <v>481</v>
      </c>
      <c r="D359" s="190"/>
      <c r="E359" s="191" t="n">
        <v>1.64</v>
      </c>
      <c r="F359" s="192"/>
      <c r="G359" s="193"/>
      <c r="H359" s="194"/>
      <c r="I359" s="195"/>
      <c r="M359" s="196" t="s">
        <v>481</v>
      </c>
      <c r="O359" s="196"/>
      <c r="Q359" s="180"/>
    </row>
    <row r="360" customFormat="false" ht="13.2" hidden="false" customHeight="true" outlineLevel="0" collapsed="false">
      <c r="A360" s="188"/>
      <c r="B360" s="189"/>
      <c r="C360" s="190" t="s">
        <v>482</v>
      </c>
      <c r="D360" s="190"/>
      <c r="E360" s="191" t="n">
        <v>2.72</v>
      </c>
      <c r="F360" s="192"/>
      <c r="G360" s="193"/>
      <c r="H360" s="194"/>
      <c r="I360" s="195"/>
      <c r="M360" s="196" t="s">
        <v>482</v>
      </c>
      <c r="O360" s="196"/>
      <c r="Q360" s="180"/>
    </row>
    <row r="361" customFormat="false" ht="13.2" hidden="false" customHeight="true" outlineLevel="0" collapsed="false">
      <c r="A361" s="188"/>
      <c r="B361" s="189"/>
      <c r="C361" s="190" t="s">
        <v>483</v>
      </c>
      <c r="D361" s="190"/>
      <c r="E361" s="191" t="n">
        <v>2.38</v>
      </c>
      <c r="F361" s="192"/>
      <c r="G361" s="193"/>
      <c r="H361" s="194"/>
      <c r="I361" s="195"/>
      <c r="M361" s="196" t="s">
        <v>483</v>
      </c>
      <c r="O361" s="196"/>
      <c r="Q361" s="180"/>
    </row>
    <row r="362" customFormat="false" ht="13.2" hidden="false" customHeight="false" outlineLevel="0" collapsed="false">
      <c r="A362" s="181" t="n">
        <v>82</v>
      </c>
      <c r="B362" s="182" t="s">
        <v>484</v>
      </c>
      <c r="C362" s="183" t="s">
        <v>485</v>
      </c>
      <c r="D362" s="184" t="s">
        <v>151</v>
      </c>
      <c r="E362" s="185" t="n">
        <v>31.396</v>
      </c>
      <c r="F362" s="185"/>
      <c r="G362" s="186" t="n">
        <f aca="false">E362*F362</f>
        <v>0</v>
      </c>
      <c r="H362" s="187" t="n">
        <v>15</v>
      </c>
      <c r="I362" s="186" t="n">
        <f aca="false">(H362+100)*G362/100</f>
        <v>0</v>
      </c>
      <c r="Q362" s="180" t="n">
        <v>2</v>
      </c>
      <c r="AA362" s="152" t="n">
        <v>1</v>
      </c>
      <c r="AB362" s="152" t="n">
        <v>1</v>
      </c>
      <c r="AC362" s="152" t="n">
        <v>1</v>
      </c>
      <c r="BB362" s="152" t="n">
        <v>1</v>
      </c>
      <c r="BC362" s="152" t="n">
        <f aca="false">IF(BB362=1,G362,0)</f>
        <v>0</v>
      </c>
      <c r="BD362" s="152" t="n">
        <f aca="false">IF(BB362=2,G362,0)</f>
        <v>0</v>
      </c>
      <c r="BE362" s="152" t="n">
        <f aca="false">IF(BB362=3,G362,0)</f>
        <v>0</v>
      </c>
      <c r="BF362" s="152" t="n">
        <f aca="false">IF(BB362=4,G362,0)</f>
        <v>0</v>
      </c>
      <c r="BG362" s="152" t="n">
        <f aca="false">IF(BB362=5,G362,0)</f>
        <v>0</v>
      </c>
      <c r="CZ362" s="152" t="n">
        <v>0.00022</v>
      </c>
    </row>
    <row r="363" customFormat="false" ht="20.4" hidden="false" customHeight="false" outlineLevel="0" collapsed="false">
      <c r="A363" s="181" t="n">
        <v>83</v>
      </c>
      <c r="B363" s="182" t="s">
        <v>486</v>
      </c>
      <c r="C363" s="183" t="s">
        <v>487</v>
      </c>
      <c r="D363" s="184" t="s">
        <v>151</v>
      </c>
      <c r="E363" s="185" t="n">
        <v>4.392</v>
      </c>
      <c r="F363" s="185"/>
      <c r="G363" s="186" t="n">
        <f aca="false">E363*F363</f>
        <v>0</v>
      </c>
      <c r="H363" s="187" t="n">
        <v>15</v>
      </c>
      <c r="I363" s="186" t="n">
        <f aca="false">(H363+100)*G363/100</f>
        <v>0</v>
      </c>
      <c r="Q363" s="180" t="n">
        <v>2</v>
      </c>
      <c r="AA363" s="152" t="n">
        <v>1</v>
      </c>
      <c r="AB363" s="152" t="n">
        <v>1</v>
      </c>
      <c r="AC363" s="152" t="n">
        <v>1</v>
      </c>
      <c r="BB363" s="152" t="n">
        <v>1</v>
      </c>
      <c r="BC363" s="152" t="n">
        <f aca="false">IF(BB363=1,G363,0)</f>
        <v>0</v>
      </c>
      <c r="BD363" s="152" t="n">
        <f aca="false">IF(BB363=2,G363,0)</f>
        <v>0</v>
      </c>
      <c r="BE363" s="152" t="n">
        <f aca="false">IF(BB363=3,G363,0)</f>
        <v>0</v>
      </c>
      <c r="BF363" s="152" t="n">
        <f aca="false">IF(BB363=4,G363,0)</f>
        <v>0</v>
      </c>
      <c r="BG363" s="152" t="n">
        <f aca="false">IF(BB363=5,G363,0)</f>
        <v>0</v>
      </c>
      <c r="CZ363" s="152" t="n">
        <v>0.0259</v>
      </c>
    </row>
    <row r="364" customFormat="false" ht="13.2" hidden="false" customHeight="true" outlineLevel="0" collapsed="false">
      <c r="A364" s="188"/>
      <c r="B364" s="189"/>
      <c r="C364" s="190" t="s">
        <v>488</v>
      </c>
      <c r="D364" s="190"/>
      <c r="E364" s="191" t="n">
        <v>4.392</v>
      </c>
      <c r="F364" s="192"/>
      <c r="G364" s="193"/>
      <c r="H364" s="194"/>
      <c r="I364" s="195"/>
      <c r="M364" s="196" t="s">
        <v>488</v>
      </c>
      <c r="O364" s="196"/>
      <c r="Q364" s="180"/>
    </row>
    <row r="365" customFormat="false" ht="13.2" hidden="false" customHeight="false" outlineLevel="0" collapsed="false">
      <c r="A365" s="181" t="n">
        <v>84</v>
      </c>
      <c r="B365" s="182" t="s">
        <v>489</v>
      </c>
      <c r="C365" s="183" t="s">
        <v>490</v>
      </c>
      <c r="D365" s="184" t="s">
        <v>351</v>
      </c>
      <c r="E365" s="185" t="n">
        <v>112.34</v>
      </c>
      <c r="F365" s="185"/>
      <c r="G365" s="186" t="n">
        <f aca="false">E365*F365</f>
        <v>0</v>
      </c>
      <c r="H365" s="187" t="n">
        <v>15</v>
      </c>
      <c r="I365" s="186" t="n">
        <f aca="false">(H365+100)*G365/100</f>
        <v>0</v>
      </c>
      <c r="Q365" s="180" t="n">
        <v>2</v>
      </c>
      <c r="AA365" s="152" t="n">
        <v>1</v>
      </c>
      <c r="AB365" s="152" t="n">
        <v>1</v>
      </c>
      <c r="AC365" s="152" t="n">
        <v>1</v>
      </c>
      <c r="BB365" s="152" t="n">
        <v>1</v>
      </c>
      <c r="BC365" s="152" t="n">
        <f aca="false">IF(BB365=1,G365,0)</f>
        <v>0</v>
      </c>
      <c r="BD365" s="152" t="n">
        <f aca="false">IF(BB365=2,G365,0)</f>
        <v>0</v>
      </c>
      <c r="BE365" s="152" t="n">
        <f aca="false">IF(BB365=3,G365,0)</f>
        <v>0</v>
      </c>
      <c r="BF365" s="152" t="n">
        <f aca="false">IF(BB365=4,G365,0)</f>
        <v>0</v>
      </c>
      <c r="BG365" s="152" t="n">
        <f aca="false">IF(BB365=5,G365,0)</f>
        <v>0</v>
      </c>
      <c r="CZ365" s="152" t="n">
        <v>0.00044</v>
      </c>
    </row>
    <row r="366" customFormat="false" ht="13.2" hidden="false" customHeight="true" outlineLevel="0" collapsed="false">
      <c r="A366" s="188"/>
      <c r="B366" s="189"/>
      <c r="C366" s="190" t="s">
        <v>491</v>
      </c>
      <c r="D366" s="190"/>
      <c r="E366" s="191" t="n">
        <v>10.28</v>
      </c>
      <c r="F366" s="192"/>
      <c r="G366" s="193"/>
      <c r="H366" s="194"/>
      <c r="I366" s="195"/>
      <c r="M366" s="196" t="s">
        <v>491</v>
      </c>
      <c r="O366" s="196"/>
      <c r="Q366" s="180"/>
    </row>
    <row r="367" customFormat="false" ht="13.2" hidden="false" customHeight="true" outlineLevel="0" collapsed="false">
      <c r="A367" s="188"/>
      <c r="B367" s="189"/>
      <c r="C367" s="190" t="s">
        <v>492</v>
      </c>
      <c r="D367" s="190"/>
      <c r="E367" s="191" t="n">
        <v>6.24</v>
      </c>
      <c r="F367" s="192"/>
      <c r="G367" s="193"/>
      <c r="H367" s="194"/>
      <c r="I367" s="195"/>
      <c r="M367" s="196" t="s">
        <v>492</v>
      </c>
      <c r="O367" s="196"/>
      <c r="Q367" s="180"/>
    </row>
    <row r="368" customFormat="false" ht="13.2" hidden="false" customHeight="true" outlineLevel="0" collapsed="false">
      <c r="A368" s="188"/>
      <c r="B368" s="189"/>
      <c r="C368" s="190" t="s">
        <v>493</v>
      </c>
      <c r="D368" s="190"/>
      <c r="E368" s="191" t="n">
        <v>4.21</v>
      </c>
      <c r="F368" s="192"/>
      <c r="G368" s="193"/>
      <c r="H368" s="194"/>
      <c r="I368" s="195"/>
      <c r="M368" s="196" t="s">
        <v>493</v>
      </c>
      <c r="O368" s="196"/>
      <c r="Q368" s="180"/>
    </row>
    <row r="369" customFormat="false" ht="13.2" hidden="false" customHeight="true" outlineLevel="0" collapsed="false">
      <c r="A369" s="188"/>
      <c r="B369" s="189"/>
      <c r="C369" s="209" t="s">
        <v>178</v>
      </c>
      <c r="D369" s="209"/>
      <c r="E369" s="210" t="n">
        <v>20.73</v>
      </c>
      <c r="F369" s="192"/>
      <c r="G369" s="193"/>
      <c r="H369" s="194"/>
      <c r="I369" s="195"/>
      <c r="M369" s="196" t="s">
        <v>178</v>
      </c>
      <c r="O369" s="196"/>
      <c r="Q369" s="180"/>
    </row>
    <row r="370" customFormat="false" ht="13.2" hidden="false" customHeight="true" outlineLevel="0" collapsed="false">
      <c r="A370" s="188"/>
      <c r="B370" s="189"/>
      <c r="C370" s="190" t="s">
        <v>494</v>
      </c>
      <c r="D370" s="190"/>
      <c r="E370" s="191" t="n">
        <v>10.28</v>
      </c>
      <c r="F370" s="192"/>
      <c r="G370" s="193"/>
      <c r="H370" s="194"/>
      <c r="I370" s="195"/>
      <c r="M370" s="196" t="s">
        <v>494</v>
      </c>
      <c r="O370" s="196"/>
      <c r="Q370" s="180"/>
    </row>
    <row r="371" customFormat="false" ht="13.2" hidden="false" customHeight="true" outlineLevel="0" collapsed="false">
      <c r="A371" s="188"/>
      <c r="B371" s="189"/>
      <c r="C371" s="190" t="s">
        <v>492</v>
      </c>
      <c r="D371" s="190"/>
      <c r="E371" s="191" t="n">
        <v>6.24</v>
      </c>
      <c r="F371" s="192"/>
      <c r="G371" s="193"/>
      <c r="H371" s="194"/>
      <c r="I371" s="195"/>
      <c r="M371" s="196" t="s">
        <v>492</v>
      </c>
      <c r="O371" s="196"/>
      <c r="Q371" s="180"/>
    </row>
    <row r="372" customFormat="false" ht="13.2" hidden="false" customHeight="true" outlineLevel="0" collapsed="false">
      <c r="A372" s="188"/>
      <c r="B372" s="189"/>
      <c r="C372" s="190" t="s">
        <v>493</v>
      </c>
      <c r="D372" s="190"/>
      <c r="E372" s="191" t="n">
        <v>4.21</v>
      </c>
      <c r="F372" s="192"/>
      <c r="G372" s="193"/>
      <c r="H372" s="194"/>
      <c r="I372" s="195"/>
      <c r="M372" s="196" t="s">
        <v>493</v>
      </c>
      <c r="O372" s="196"/>
      <c r="Q372" s="180"/>
    </row>
    <row r="373" customFormat="false" ht="13.2" hidden="false" customHeight="true" outlineLevel="0" collapsed="false">
      <c r="A373" s="188"/>
      <c r="B373" s="189"/>
      <c r="C373" s="209" t="s">
        <v>178</v>
      </c>
      <c r="D373" s="209"/>
      <c r="E373" s="210" t="n">
        <v>20.73</v>
      </c>
      <c r="F373" s="192"/>
      <c r="G373" s="193"/>
      <c r="H373" s="194"/>
      <c r="I373" s="195"/>
      <c r="M373" s="196" t="s">
        <v>178</v>
      </c>
      <c r="O373" s="196"/>
      <c r="Q373" s="180"/>
    </row>
    <row r="374" customFormat="false" ht="13.2" hidden="false" customHeight="true" outlineLevel="0" collapsed="false">
      <c r="A374" s="188"/>
      <c r="B374" s="189"/>
      <c r="C374" s="190" t="s">
        <v>495</v>
      </c>
      <c r="D374" s="190"/>
      <c r="E374" s="191" t="n">
        <v>31.89</v>
      </c>
      <c r="F374" s="192"/>
      <c r="G374" s="193"/>
      <c r="H374" s="194"/>
      <c r="I374" s="195"/>
      <c r="M374" s="196" t="s">
        <v>495</v>
      </c>
      <c r="O374" s="196"/>
      <c r="Q374" s="180"/>
    </row>
    <row r="375" customFormat="false" ht="13.2" hidden="false" customHeight="true" outlineLevel="0" collapsed="false">
      <c r="A375" s="188"/>
      <c r="B375" s="189"/>
      <c r="C375" s="190" t="s">
        <v>496</v>
      </c>
      <c r="D375" s="190"/>
      <c r="E375" s="191" t="n">
        <v>4</v>
      </c>
      <c r="F375" s="192"/>
      <c r="G375" s="193"/>
      <c r="H375" s="194"/>
      <c r="I375" s="195"/>
      <c r="M375" s="196" t="s">
        <v>496</v>
      </c>
      <c r="O375" s="196"/>
      <c r="Q375" s="180"/>
    </row>
    <row r="376" customFormat="false" ht="13.2" hidden="false" customHeight="true" outlineLevel="0" collapsed="false">
      <c r="A376" s="188"/>
      <c r="B376" s="189"/>
      <c r="C376" s="209" t="s">
        <v>178</v>
      </c>
      <c r="D376" s="209"/>
      <c r="E376" s="210" t="n">
        <v>35.89</v>
      </c>
      <c r="F376" s="192"/>
      <c r="G376" s="193"/>
      <c r="H376" s="194"/>
      <c r="I376" s="195"/>
      <c r="M376" s="196" t="s">
        <v>178</v>
      </c>
      <c r="O376" s="196"/>
      <c r="Q376" s="180"/>
    </row>
    <row r="377" customFormat="false" ht="13.2" hidden="false" customHeight="true" outlineLevel="0" collapsed="false">
      <c r="A377" s="188"/>
      <c r="B377" s="189"/>
      <c r="C377" s="190" t="s">
        <v>497</v>
      </c>
      <c r="D377" s="190"/>
      <c r="E377" s="191" t="n">
        <v>31.89</v>
      </c>
      <c r="F377" s="192"/>
      <c r="G377" s="193"/>
      <c r="H377" s="194"/>
      <c r="I377" s="195"/>
      <c r="M377" s="196" t="s">
        <v>497</v>
      </c>
      <c r="O377" s="196"/>
      <c r="Q377" s="180"/>
    </row>
    <row r="378" customFormat="false" ht="13.2" hidden="false" customHeight="true" outlineLevel="0" collapsed="false">
      <c r="A378" s="188"/>
      <c r="B378" s="189"/>
      <c r="C378" s="190" t="s">
        <v>498</v>
      </c>
      <c r="D378" s="190"/>
      <c r="E378" s="191" t="n">
        <v>3.1</v>
      </c>
      <c r="F378" s="192"/>
      <c r="G378" s="193"/>
      <c r="H378" s="194"/>
      <c r="I378" s="195"/>
      <c r="M378" s="196" t="s">
        <v>498</v>
      </c>
      <c r="O378" s="196"/>
      <c r="Q378" s="180"/>
    </row>
    <row r="379" customFormat="false" ht="13.2" hidden="false" customHeight="true" outlineLevel="0" collapsed="false">
      <c r="A379" s="188"/>
      <c r="B379" s="189"/>
      <c r="C379" s="209" t="s">
        <v>178</v>
      </c>
      <c r="D379" s="209"/>
      <c r="E379" s="210" t="n">
        <v>34.99</v>
      </c>
      <c r="F379" s="192"/>
      <c r="G379" s="193"/>
      <c r="H379" s="194"/>
      <c r="I379" s="195"/>
      <c r="M379" s="196" t="s">
        <v>178</v>
      </c>
      <c r="O379" s="196"/>
      <c r="Q379" s="180"/>
    </row>
    <row r="380" customFormat="false" ht="20.4" hidden="false" customHeight="false" outlineLevel="0" collapsed="false">
      <c r="A380" s="181" t="n">
        <v>85</v>
      </c>
      <c r="B380" s="182" t="s">
        <v>499</v>
      </c>
      <c r="C380" s="183" t="s">
        <v>500</v>
      </c>
      <c r="D380" s="184" t="s">
        <v>151</v>
      </c>
      <c r="E380" s="185" t="n">
        <v>243.7942</v>
      </c>
      <c r="F380" s="185"/>
      <c r="G380" s="186" t="n">
        <f aca="false">E380*F380</f>
        <v>0</v>
      </c>
      <c r="H380" s="187" t="n">
        <v>15</v>
      </c>
      <c r="I380" s="186" t="n">
        <f aca="false">(H380+100)*G380/100</f>
        <v>0</v>
      </c>
      <c r="Q380" s="180" t="n">
        <v>2</v>
      </c>
      <c r="AA380" s="152" t="n">
        <v>1</v>
      </c>
      <c r="AB380" s="152" t="n">
        <v>1</v>
      </c>
      <c r="AC380" s="152" t="n">
        <v>1</v>
      </c>
      <c r="BB380" s="152" t="n">
        <v>1</v>
      </c>
      <c r="BC380" s="152" t="n">
        <f aca="false">IF(BB380=1,G380,0)</f>
        <v>0</v>
      </c>
      <c r="BD380" s="152" t="n">
        <f aca="false">IF(BB380=2,G380,0)</f>
        <v>0</v>
      </c>
      <c r="BE380" s="152" t="n">
        <f aca="false">IF(BB380=3,G380,0)</f>
        <v>0</v>
      </c>
      <c r="BF380" s="152" t="n">
        <f aca="false">IF(BB380=4,G380,0)</f>
        <v>0</v>
      </c>
      <c r="BG380" s="152" t="n">
        <f aca="false">IF(BB380=5,G380,0)</f>
        <v>0</v>
      </c>
      <c r="CZ380" s="152" t="n">
        <v>0.01442</v>
      </c>
    </row>
    <row r="381" customFormat="false" ht="13.2" hidden="false" customHeight="true" outlineLevel="0" collapsed="false">
      <c r="A381" s="188"/>
      <c r="B381" s="189"/>
      <c r="C381" s="190" t="s">
        <v>501</v>
      </c>
      <c r="D381" s="190"/>
      <c r="E381" s="191" t="n">
        <v>28.0644</v>
      </c>
      <c r="F381" s="192"/>
      <c r="G381" s="193"/>
      <c r="H381" s="194"/>
      <c r="I381" s="195"/>
      <c r="M381" s="196" t="s">
        <v>501</v>
      </c>
      <c r="O381" s="196"/>
      <c r="Q381" s="180"/>
    </row>
    <row r="382" customFormat="false" ht="13.2" hidden="false" customHeight="true" outlineLevel="0" collapsed="false">
      <c r="A382" s="188"/>
      <c r="B382" s="189"/>
      <c r="C382" s="190" t="s">
        <v>502</v>
      </c>
      <c r="D382" s="190"/>
      <c r="E382" s="191" t="n">
        <v>24.336</v>
      </c>
      <c r="F382" s="192"/>
      <c r="G382" s="193"/>
      <c r="H382" s="194"/>
      <c r="I382" s="195"/>
      <c r="M382" s="196" t="s">
        <v>502</v>
      </c>
      <c r="O382" s="196"/>
      <c r="Q382" s="180"/>
    </row>
    <row r="383" customFormat="false" ht="13.2" hidden="false" customHeight="true" outlineLevel="0" collapsed="false">
      <c r="A383" s="188"/>
      <c r="B383" s="189"/>
      <c r="C383" s="190" t="s">
        <v>503</v>
      </c>
      <c r="D383" s="190"/>
      <c r="E383" s="191" t="n">
        <v>11.788</v>
      </c>
      <c r="F383" s="192"/>
      <c r="G383" s="193"/>
      <c r="H383" s="194"/>
      <c r="I383" s="195"/>
      <c r="M383" s="196" t="s">
        <v>503</v>
      </c>
      <c r="O383" s="196"/>
      <c r="Q383" s="180"/>
    </row>
    <row r="384" customFormat="false" ht="13.2" hidden="false" customHeight="true" outlineLevel="0" collapsed="false">
      <c r="A384" s="188"/>
      <c r="B384" s="189"/>
      <c r="C384" s="190" t="s">
        <v>504</v>
      </c>
      <c r="D384" s="190"/>
      <c r="E384" s="191" t="n">
        <v>-1.4775</v>
      </c>
      <c r="F384" s="192"/>
      <c r="G384" s="193"/>
      <c r="H384" s="194"/>
      <c r="I384" s="195"/>
      <c r="M384" s="196" t="s">
        <v>504</v>
      </c>
      <c r="O384" s="196"/>
      <c r="Q384" s="180"/>
    </row>
    <row r="385" customFormat="false" ht="13.2" hidden="false" customHeight="true" outlineLevel="0" collapsed="false">
      <c r="A385" s="188"/>
      <c r="B385" s="189"/>
      <c r="C385" s="190" t="s">
        <v>505</v>
      </c>
      <c r="D385" s="190"/>
      <c r="E385" s="191" t="n">
        <v>-2.375</v>
      </c>
      <c r="F385" s="192"/>
      <c r="G385" s="193"/>
      <c r="H385" s="194"/>
      <c r="I385" s="195"/>
      <c r="M385" s="196" t="s">
        <v>505</v>
      </c>
      <c r="O385" s="196"/>
      <c r="Q385" s="180"/>
    </row>
    <row r="386" customFormat="false" ht="13.2" hidden="false" customHeight="true" outlineLevel="0" collapsed="false">
      <c r="A386" s="188"/>
      <c r="B386" s="189"/>
      <c r="C386" s="190" t="s">
        <v>506</v>
      </c>
      <c r="D386" s="190"/>
      <c r="E386" s="191" t="n">
        <v>-0.525</v>
      </c>
      <c r="F386" s="192"/>
      <c r="G386" s="193"/>
      <c r="H386" s="194"/>
      <c r="I386" s="195"/>
      <c r="M386" s="196" t="s">
        <v>506</v>
      </c>
      <c r="O386" s="196"/>
      <c r="Q386" s="180"/>
    </row>
    <row r="387" customFormat="false" ht="13.2" hidden="false" customHeight="true" outlineLevel="0" collapsed="false">
      <c r="A387" s="188"/>
      <c r="B387" s="189"/>
      <c r="C387" s="209" t="s">
        <v>178</v>
      </c>
      <c r="D387" s="209"/>
      <c r="E387" s="210" t="n">
        <v>59.8109</v>
      </c>
      <c r="F387" s="192"/>
      <c r="G387" s="193"/>
      <c r="H387" s="194"/>
      <c r="I387" s="195"/>
      <c r="M387" s="196" t="s">
        <v>178</v>
      </c>
      <c r="O387" s="196"/>
      <c r="Q387" s="180"/>
    </row>
    <row r="388" customFormat="false" ht="13.2" hidden="false" customHeight="true" outlineLevel="0" collapsed="false">
      <c r="A388" s="188"/>
      <c r="B388" s="189"/>
      <c r="C388" s="190" t="s">
        <v>507</v>
      </c>
      <c r="D388" s="190"/>
      <c r="E388" s="191" t="n">
        <v>28.0644</v>
      </c>
      <c r="F388" s="192"/>
      <c r="G388" s="193"/>
      <c r="H388" s="194"/>
      <c r="I388" s="195"/>
      <c r="M388" s="196" t="s">
        <v>507</v>
      </c>
      <c r="O388" s="196"/>
      <c r="Q388" s="180"/>
    </row>
    <row r="389" customFormat="false" ht="13.2" hidden="false" customHeight="true" outlineLevel="0" collapsed="false">
      <c r="A389" s="188"/>
      <c r="B389" s="189"/>
      <c r="C389" s="190" t="s">
        <v>502</v>
      </c>
      <c r="D389" s="190"/>
      <c r="E389" s="191" t="n">
        <v>24.336</v>
      </c>
      <c r="F389" s="192"/>
      <c r="G389" s="193"/>
      <c r="H389" s="194"/>
      <c r="I389" s="195"/>
      <c r="M389" s="196" t="s">
        <v>502</v>
      </c>
      <c r="O389" s="196"/>
      <c r="Q389" s="180"/>
    </row>
    <row r="390" customFormat="false" ht="13.2" hidden="false" customHeight="true" outlineLevel="0" collapsed="false">
      <c r="A390" s="188"/>
      <c r="B390" s="189"/>
      <c r="C390" s="190" t="s">
        <v>503</v>
      </c>
      <c r="D390" s="190"/>
      <c r="E390" s="191" t="n">
        <v>11.788</v>
      </c>
      <c r="F390" s="192"/>
      <c r="G390" s="193"/>
      <c r="H390" s="194"/>
      <c r="I390" s="195"/>
      <c r="M390" s="196" t="s">
        <v>503</v>
      </c>
      <c r="O390" s="196"/>
      <c r="Q390" s="180"/>
    </row>
    <row r="391" customFormat="false" ht="13.2" hidden="false" customHeight="true" outlineLevel="0" collapsed="false">
      <c r="A391" s="188"/>
      <c r="B391" s="189"/>
      <c r="C391" s="190" t="s">
        <v>504</v>
      </c>
      <c r="D391" s="190"/>
      <c r="E391" s="191" t="n">
        <v>-1.4775</v>
      </c>
      <c r="F391" s="192"/>
      <c r="G391" s="193"/>
      <c r="H391" s="194"/>
      <c r="I391" s="195"/>
      <c r="M391" s="196" t="s">
        <v>504</v>
      </c>
      <c r="O391" s="196"/>
      <c r="Q391" s="180"/>
    </row>
    <row r="392" customFormat="false" ht="13.2" hidden="false" customHeight="true" outlineLevel="0" collapsed="false">
      <c r="A392" s="188"/>
      <c r="B392" s="189"/>
      <c r="C392" s="190" t="s">
        <v>505</v>
      </c>
      <c r="D392" s="190"/>
      <c r="E392" s="191" t="n">
        <v>-2.375</v>
      </c>
      <c r="F392" s="192"/>
      <c r="G392" s="193"/>
      <c r="H392" s="194"/>
      <c r="I392" s="195"/>
      <c r="M392" s="196" t="s">
        <v>505</v>
      </c>
      <c r="O392" s="196"/>
      <c r="Q392" s="180"/>
    </row>
    <row r="393" customFormat="false" ht="13.2" hidden="false" customHeight="true" outlineLevel="0" collapsed="false">
      <c r="A393" s="188"/>
      <c r="B393" s="189"/>
      <c r="C393" s="190" t="s">
        <v>506</v>
      </c>
      <c r="D393" s="190"/>
      <c r="E393" s="191" t="n">
        <v>-0.525</v>
      </c>
      <c r="F393" s="192"/>
      <c r="G393" s="193"/>
      <c r="H393" s="194"/>
      <c r="I393" s="195"/>
      <c r="M393" s="196" t="s">
        <v>506</v>
      </c>
      <c r="O393" s="196"/>
      <c r="Q393" s="180"/>
    </row>
    <row r="394" customFormat="false" ht="13.2" hidden="false" customHeight="true" outlineLevel="0" collapsed="false">
      <c r="A394" s="188"/>
      <c r="B394" s="189"/>
      <c r="C394" s="209" t="s">
        <v>178</v>
      </c>
      <c r="D394" s="209"/>
      <c r="E394" s="210" t="n">
        <v>59.8109</v>
      </c>
      <c r="F394" s="192"/>
      <c r="G394" s="193"/>
      <c r="H394" s="194"/>
      <c r="I394" s="195"/>
      <c r="M394" s="196" t="s">
        <v>178</v>
      </c>
      <c r="O394" s="196"/>
      <c r="Q394" s="180"/>
    </row>
    <row r="395" customFormat="false" ht="13.2" hidden="false" customHeight="true" outlineLevel="0" collapsed="false">
      <c r="A395" s="188"/>
      <c r="B395" s="189"/>
      <c r="C395" s="190" t="s">
        <v>508</v>
      </c>
      <c r="D395" s="190"/>
      <c r="E395" s="191" t="n">
        <v>87.0597</v>
      </c>
      <c r="F395" s="192"/>
      <c r="G395" s="193"/>
      <c r="H395" s="194"/>
      <c r="I395" s="195"/>
      <c r="M395" s="196" t="s">
        <v>508</v>
      </c>
      <c r="O395" s="196"/>
      <c r="Q395" s="180"/>
    </row>
    <row r="396" customFormat="false" ht="13.2" hidden="false" customHeight="true" outlineLevel="0" collapsed="false">
      <c r="A396" s="188"/>
      <c r="B396" s="189"/>
      <c r="C396" s="190" t="s">
        <v>509</v>
      </c>
      <c r="D396" s="190"/>
      <c r="E396" s="191" t="n">
        <v>10.92</v>
      </c>
      <c r="F396" s="192"/>
      <c r="G396" s="193"/>
      <c r="H396" s="194"/>
      <c r="I396" s="195"/>
      <c r="M396" s="196" t="s">
        <v>509</v>
      </c>
      <c r="O396" s="196"/>
      <c r="Q396" s="180"/>
    </row>
    <row r="397" customFormat="false" ht="13.2" hidden="false" customHeight="true" outlineLevel="0" collapsed="false">
      <c r="A397" s="188"/>
      <c r="B397" s="189"/>
      <c r="C397" s="190" t="s">
        <v>510</v>
      </c>
      <c r="D397" s="190"/>
      <c r="E397" s="191" t="n">
        <v>-3.3</v>
      </c>
      <c r="F397" s="192"/>
      <c r="G397" s="193"/>
      <c r="H397" s="194"/>
      <c r="I397" s="195"/>
      <c r="M397" s="196" t="s">
        <v>510</v>
      </c>
      <c r="O397" s="196"/>
      <c r="Q397" s="180"/>
    </row>
    <row r="398" customFormat="false" ht="13.2" hidden="false" customHeight="true" outlineLevel="0" collapsed="false">
      <c r="A398" s="188"/>
      <c r="B398" s="189"/>
      <c r="C398" s="190" t="s">
        <v>511</v>
      </c>
      <c r="D398" s="190"/>
      <c r="E398" s="191" t="n">
        <v>-24.84</v>
      </c>
      <c r="F398" s="192"/>
      <c r="G398" s="193"/>
      <c r="H398" s="194"/>
      <c r="I398" s="195"/>
      <c r="M398" s="196" t="s">
        <v>511</v>
      </c>
      <c r="O398" s="196"/>
      <c r="Q398" s="180"/>
    </row>
    <row r="399" customFormat="false" ht="13.2" hidden="false" customHeight="true" outlineLevel="0" collapsed="false">
      <c r="A399" s="188"/>
      <c r="B399" s="189"/>
      <c r="C399" s="190" t="s">
        <v>222</v>
      </c>
      <c r="D399" s="190"/>
      <c r="E399" s="191" t="n">
        <v>-9</v>
      </c>
      <c r="F399" s="192"/>
      <c r="G399" s="193"/>
      <c r="H399" s="194"/>
      <c r="I399" s="195"/>
      <c r="M399" s="196" t="s">
        <v>222</v>
      </c>
      <c r="O399" s="196"/>
      <c r="Q399" s="180"/>
    </row>
    <row r="400" customFormat="false" ht="13.2" hidden="false" customHeight="true" outlineLevel="0" collapsed="false">
      <c r="A400" s="188"/>
      <c r="B400" s="189"/>
      <c r="C400" s="209" t="s">
        <v>178</v>
      </c>
      <c r="D400" s="209"/>
      <c r="E400" s="210" t="n">
        <v>60.8397</v>
      </c>
      <c r="F400" s="192"/>
      <c r="G400" s="193"/>
      <c r="H400" s="194"/>
      <c r="I400" s="195"/>
      <c r="M400" s="196" t="s">
        <v>178</v>
      </c>
      <c r="O400" s="196"/>
      <c r="Q400" s="180"/>
    </row>
    <row r="401" customFormat="false" ht="13.2" hidden="false" customHeight="true" outlineLevel="0" collapsed="false">
      <c r="A401" s="188"/>
      <c r="B401" s="189"/>
      <c r="C401" s="190" t="s">
        <v>512</v>
      </c>
      <c r="D401" s="190"/>
      <c r="E401" s="191" t="n">
        <v>87.0597</v>
      </c>
      <c r="F401" s="192"/>
      <c r="G401" s="193"/>
      <c r="H401" s="194"/>
      <c r="I401" s="195"/>
      <c r="M401" s="196" t="s">
        <v>512</v>
      </c>
      <c r="O401" s="196"/>
      <c r="Q401" s="180"/>
    </row>
    <row r="402" customFormat="false" ht="13.2" hidden="false" customHeight="true" outlineLevel="0" collapsed="false">
      <c r="A402" s="188"/>
      <c r="B402" s="189"/>
      <c r="C402" s="190" t="s">
        <v>513</v>
      </c>
      <c r="D402" s="190"/>
      <c r="E402" s="191" t="n">
        <v>8.463</v>
      </c>
      <c r="F402" s="192"/>
      <c r="G402" s="193"/>
      <c r="H402" s="194"/>
      <c r="I402" s="195"/>
      <c r="M402" s="196" t="s">
        <v>513</v>
      </c>
      <c r="O402" s="196"/>
      <c r="Q402" s="180"/>
    </row>
    <row r="403" customFormat="false" ht="13.2" hidden="false" customHeight="true" outlineLevel="0" collapsed="false">
      <c r="A403" s="188"/>
      <c r="B403" s="189"/>
      <c r="C403" s="190" t="s">
        <v>511</v>
      </c>
      <c r="D403" s="190"/>
      <c r="E403" s="191" t="n">
        <v>-24.84</v>
      </c>
      <c r="F403" s="192"/>
      <c r="G403" s="193"/>
      <c r="H403" s="194"/>
      <c r="I403" s="195"/>
      <c r="M403" s="196" t="s">
        <v>511</v>
      </c>
      <c r="O403" s="196"/>
      <c r="Q403" s="180"/>
    </row>
    <row r="404" customFormat="false" ht="13.2" hidden="false" customHeight="true" outlineLevel="0" collapsed="false">
      <c r="A404" s="188"/>
      <c r="B404" s="189"/>
      <c r="C404" s="190" t="s">
        <v>221</v>
      </c>
      <c r="D404" s="190"/>
      <c r="E404" s="191" t="n">
        <v>-2.4</v>
      </c>
      <c r="F404" s="192"/>
      <c r="G404" s="193"/>
      <c r="H404" s="194"/>
      <c r="I404" s="195"/>
      <c r="M404" s="196" t="s">
        <v>221</v>
      </c>
      <c r="O404" s="196"/>
      <c r="Q404" s="180"/>
    </row>
    <row r="405" customFormat="false" ht="13.2" hidden="false" customHeight="true" outlineLevel="0" collapsed="false">
      <c r="A405" s="188"/>
      <c r="B405" s="189"/>
      <c r="C405" s="190" t="s">
        <v>223</v>
      </c>
      <c r="D405" s="190"/>
      <c r="E405" s="191" t="n">
        <v>-4.95</v>
      </c>
      <c r="F405" s="192"/>
      <c r="G405" s="193"/>
      <c r="H405" s="194"/>
      <c r="I405" s="195"/>
      <c r="M405" s="196" t="s">
        <v>223</v>
      </c>
      <c r="O405" s="196"/>
      <c r="Q405" s="180"/>
    </row>
    <row r="406" customFormat="false" ht="13.2" hidden="false" customHeight="true" outlineLevel="0" collapsed="false">
      <c r="A406" s="188"/>
      <c r="B406" s="189"/>
      <c r="C406" s="209" t="s">
        <v>178</v>
      </c>
      <c r="D406" s="209"/>
      <c r="E406" s="210" t="n">
        <v>63.3327</v>
      </c>
      <c r="F406" s="192"/>
      <c r="G406" s="193"/>
      <c r="H406" s="194"/>
      <c r="I406" s="195"/>
      <c r="M406" s="196" t="s">
        <v>178</v>
      </c>
      <c r="O406" s="196"/>
      <c r="Q406" s="180"/>
    </row>
    <row r="407" customFormat="false" ht="13.2" hidden="false" customHeight="false" outlineLevel="0" collapsed="false">
      <c r="A407" s="181" t="n">
        <v>86</v>
      </c>
      <c r="B407" s="182" t="s">
        <v>514</v>
      </c>
      <c r="C407" s="183" t="s">
        <v>515</v>
      </c>
      <c r="D407" s="184" t="s">
        <v>151</v>
      </c>
      <c r="E407" s="185" t="n">
        <v>8.5824</v>
      </c>
      <c r="F407" s="185"/>
      <c r="G407" s="186" t="n">
        <f aca="false">E407*F407</f>
        <v>0</v>
      </c>
      <c r="H407" s="187" t="n">
        <v>15</v>
      </c>
      <c r="I407" s="186" t="n">
        <f aca="false">(H407+100)*G407/100</f>
        <v>0</v>
      </c>
      <c r="Q407" s="180" t="n">
        <v>2</v>
      </c>
      <c r="AA407" s="152" t="n">
        <v>1</v>
      </c>
      <c r="AB407" s="152" t="n">
        <v>1</v>
      </c>
      <c r="AC407" s="152" t="n">
        <v>1</v>
      </c>
      <c r="BB407" s="152" t="n">
        <v>1</v>
      </c>
      <c r="BC407" s="152" t="n">
        <f aca="false">IF(BB407=1,G407,0)</f>
        <v>0</v>
      </c>
      <c r="BD407" s="152" t="n">
        <f aca="false">IF(BB407=2,G407,0)</f>
        <v>0</v>
      </c>
      <c r="BE407" s="152" t="n">
        <f aca="false">IF(BB407=3,G407,0)</f>
        <v>0</v>
      </c>
      <c r="BF407" s="152" t="n">
        <f aca="false">IF(BB407=4,G407,0)</f>
        <v>0</v>
      </c>
      <c r="BG407" s="152" t="n">
        <f aca="false">IF(BB407=5,G407,0)</f>
        <v>0</v>
      </c>
      <c r="CZ407" s="152" t="n">
        <v>0.00937</v>
      </c>
    </row>
    <row r="408" customFormat="false" ht="13.2" hidden="false" customHeight="true" outlineLevel="0" collapsed="false">
      <c r="A408" s="188"/>
      <c r="B408" s="189"/>
      <c r="C408" s="190" t="s">
        <v>516</v>
      </c>
      <c r="D408" s="190"/>
      <c r="E408" s="191" t="n">
        <v>3.888</v>
      </c>
      <c r="F408" s="192"/>
      <c r="G408" s="193"/>
      <c r="H408" s="194"/>
      <c r="I408" s="195"/>
      <c r="M408" s="196" t="s">
        <v>516</v>
      </c>
      <c r="O408" s="196"/>
      <c r="Q408" s="180"/>
    </row>
    <row r="409" customFormat="false" ht="13.2" hidden="false" customHeight="true" outlineLevel="0" collapsed="false">
      <c r="A409" s="188"/>
      <c r="B409" s="189"/>
      <c r="C409" s="190" t="s">
        <v>517</v>
      </c>
      <c r="D409" s="190"/>
      <c r="E409" s="191" t="n">
        <v>0.576</v>
      </c>
      <c r="F409" s="192"/>
      <c r="G409" s="193"/>
      <c r="H409" s="194"/>
      <c r="I409" s="195"/>
      <c r="M409" s="196" t="s">
        <v>517</v>
      </c>
      <c r="O409" s="196"/>
      <c r="Q409" s="180"/>
    </row>
    <row r="410" customFormat="false" ht="13.2" hidden="false" customHeight="true" outlineLevel="0" collapsed="false">
      <c r="A410" s="188"/>
      <c r="B410" s="189"/>
      <c r="C410" s="190" t="s">
        <v>518</v>
      </c>
      <c r="D410" s="190"/>
      <c r="E410" s="191" t="n">
        <v>0.54</v>
      </c>
      <c r="F410" s="192"/>
      <c r="G410" s="193"/>
      <c r="H410" s="194"/>
      <c r="I410" s="195"/>
      <c r="M410" s="196" t="s">
        <v>518</v>
      </c>
      <c r="O410" s="196"/>
      <c r="Q410" s="180"/>
    </row>
    <row r="411" customFormat="false" ht="13.2" hidden="false" customHeight="true" outlineLevel="0" collapsed="false">
      <c r="A411" s="188"/>
      <c r="B411" s="189"/>
      <c r="C411" s="190" t="s">
        <v>519</v>
      </c>
      <c r="D411" s="190"/>
      <c r="E411" s="191" t="n">
        <v>1.5444</v>
      </c>
      <c r="F411" s="192"/>
      <c r="G411" s="193"/>
      <c r="H411" s="194"/>
      <c r="I411" s="195"/>
      <c r="M411" s="196" t="s">
        <v>519</v>
      </c>
      <c r="O411" s="196"/>
      <c r="Q411" s="180"/>
    </row>
    <row r="412" customFormat="false" ht="13.2" hidden="false" customHeight="true" outlineLevel="0" collapsed="false">
      <c r="A412" s="188"/>
      <c r="B412" s="189"/>
      <c r="C412" s="190" t="s">
        <v>520</v>
      </c>
      <c r="D412" s="190"/>
      <c r="E412" s="191" t="n">
        <v>0.252</v>
      </c>
      <c r="F412" s="192"/>
      <c r="G412" s="193"/>
      <c r="H412" s="194"/>
      <c r="I412" s="195"/>
      <c r="M412" s="196" t="s">
        <v>520</v>
      </c>
      <c r="O412" s="196"/>
      <c r="Q412" s="180"/>
    </row>
    <row r="413" customFormat="false" ht="13.2" hidden="false" customHeight="true" outlineLevel="0" collapsed="false">
      <c r="A413" s="188"/>
      <c r="B413" s="189"/>
      <c r="C413" s="190" t="s">
        <v>521</v>
      </c>
      <c r="D413" s="190"/>
      <c r="E413" s="191" t="n">
        <v>0.846</v>
      </c>
      <c r="F413" s="192"/>
      <c r="G413" s="193"/>
      <c r="H413" s="194"/>
      <c r="I413" s="195"/>
      <c r="M413" s="196" t="s">
        <v>521</v>
      </c>
      <c r="O413" s="196"/>
      <c r="Q413" s="180"/>
    </row>
    <row r="414" customFormat="false" ht="13.2" hidden="false" customHeight="true" outlineLevel="0" collapsed="false">
      <c r="A414" s="188"/>
      <c r="B414" s="189"/>
      <c r="C414" s="190" t="s">
        <v>522</v>
      </c>
      <c r="D414" s="190"/>
      <c r="E414" s="191" t="n">
        <v>0.936</v>
      </c>
      <c r="F414" s="192"/>
      <c r="G414" s="193"/>
      <c r="H414" s="194"/>
      <c r="I414" s="195"/>
      <c r="M414" s="196" t="s">
        <v>522</v>
      </c>
      <c r="O414" s="196"/>
      <c r="Q414" s="180"/>
    </row>
    <row r="415" customFormat="false" ht="13.2" hidden="false" customHeight="false" outlineLevel="0" collapsed="false">
      <c r="A415" s="181" t="n">
        <v>87</v>
      </c>
      <c r="B415" s="182" t="s">
        <v>523</v>
      </c>
      <c r="C415" s="183" t="s">
        <v>524</v>
      </c>
      <c r="D415" s="184" t="s">
        <v>151</v>
      </c>
      <c r="E415" s="185" t="n">
        <v>126.7206</v>
      </c>
      <c r="F415" s="185"/>
      <c r="G415" s="186" t="n">
        <f aca="false">E415*F415</f>
        <v>0</v>
      </c>
      <c r="H415" s="187" t="n">
        <v>15</v>
      </c>
      <c r="I415" s="186" t="n">
        <f aca="false">(H415+100)*G415/100</f>
        <v>0</v>
      </c>
      <c r="Q415" s="180" t="n">
        <v>2</v>
      </c>
      <c r="AA415" s="152" t="n">
        <v>1</v>
      </c>
      <c r="AB415" s="152" t="n">
        <v>1</v>
      </c>
      <c r="AC415" s="152" t="n">
        <v>1</v>
      </c>
      <c r="BB415" s="152" t="n">
        <v>1</v>
      </c>
      <c r="BC415" s="152" t="n">
        <f aca="false">IF(BB415=1,G415,0)</f>
        <v>0</v>
      </c>
      <c r="BD415" s="152" t="n">
        <f aca="false">IF(BB415=2,G415,0)</f>
        <v>0</v>
      </c>
      <c r="BE415" s="152" t="n">
        <f aca="false">IF(BB415=3,G415,0)</f>
        <v>0</v>
      </c>
      <c r="BF415" s="152" t="n">
        <f aca="false">IF(BB415=4,G415,0)</f>
        <v>0</v>
      </c>
      <c r="BG415" s="152" t="n">
        <f aca="false">IF(BB415=5,G415,0)</f>
        <v>0</v>
      </c>
      <c r="CZ415" s="152" t="n">
        <v>0.00736</v>
      </c>
    </row>
    <row r="416" customFormat="false" ht="13.2" hidden="false" customHeight="true" outlineLevel="0" collapsed="false">
      <c r="A416" s="188"/>
      <c r="B416" s="189"/>
      <c r="C416" s="190" t="s">
        <v>469</v>
      </c>
      <c r="D416" s="190"/>
      <c r="E416" s="191" t="n">
        <v>122.6566</v>
      </c>
      <c r="F416" s="192"/>
      <c r="G416" s="193"/>
      <c r="H416" s="194"/>
      <c r="I416" s="195"/>
      <c r="M416" s="196" t="s">
        <v>469</v>
      </c>
      <c r="O416" s="196"/>
      <c r="Q416" s="180"/>
    </row>
    <row r="417" customFormat="false" ht="13.2" hidden="false" customHeight="true" outlineLevel="0" collapsed="false">
      <c r="A417" s="188"/>
      <c r="B417" s="189"/>
      <c r="C417" s="190" t="s">
        <v>470</v>
      </c>
      <c r="D417" s="190"/>
      <c r="E417" s="191" t="n">
        <v>4.064</v>
      </c>
      <c r="F417" s="192"/>
      <c r="G417" s="193"/>
      <c r="H417" s="194"/>
      <c r="I417" s="195"/>
      <c r="M417" s="196" t="s">
        <v>470</v>
      </c>
      <c r="O417" s="196"/>
      <c r="Q417" s="180"/>
    </row>
    <row r="418" customFormat="false" ht="13.2" hidden="false" customHeight="false" outlineLevel="0" collapsed="false">
      <c r="A418" s="181" t="n">
        <v>88</v>
      </c>
      <c r="B418" s="182" t="s">
        <v>525</v>
      </c>
      <c r="C418" s="183" t="s">
        <v>526</v>
      </c>
      <c r="D418" s="184" t="s">
        <v>151</v>
      </c>
      <c r="E418" s="185" t="n">
        <v>46.9718</v>
      </c>
      <c r="F418" s="185"/>
      <c r="G418" s="186" t="n">
        <f aca="false">E418*F418</f>
        <v>0</v>
      </c>
      <c r="H418" s="187" t="n">
        <v>15</v>
      </c>
      <c r="I418" s="186" t="n">
        <f aca="false">(H418+100)*G418/100</f>
        <v>0</v>
      </c>
      <c r="Q418" s="180" t="n">
        <v>2</v>
      </c>
      <c r="AA418" s="152" t="n">
        <v>1</v>
      </c>
      <c r="AB418" s="152" t="n">
        <v>1</v>
      </c>
      <c r="AC418" s="152" t="n">
        <v>1</v>
      </c>
      <c r="BB418" s="152" t="n">
        <v>1</v>
      </c>
      <c r="BC418" s="152" t="n">
        <f aca="false">IF(BB418=1,G418,0)</f>
        <v>0</v>
      </c>
      <c r="BD418" s="152" t="n">
        <f aca="false">IF(BB418=2,G418,0)</f>
        <v>0</v>
      </c>
      <c r="BE418" s="152" t="n">
        <f aca="false">IF(BB418=3,G418,0)</f>
        <v>0</v>
      </c>
      <c r="BF418" s="152" t="n">
        <f aca="false">IF(BB418=4,G418,0)</f>
        <v>0</v>
      </c>
      <c r="BG418" s="152" t="n">
        <f aca="false">IF(BB418=5,G418,0)</f>
        <v>0</v>
      </c>
      <c r="CZ418" s="152" t="n">
        <v>0.00368</v>
      </c>
    </row>
    <row r="419" customFormat="false" ht="13.2" hidden="false" customHeight="true" outlineLevel="0" collapsed="false">
      <c r="A419" s="188"/>
      <c r="B419" s="189"/>
      <c r="C419" s="190" t="s">
        <v>527</v>
      </c>
      <c r="D419" s="190"/>
      <c r="E419" s="191" t="n">
        <v>4.8316</v>
      </c>
      <c r="F419" s="192"/>
      <c r="G419" s="193"/>
      <c r="H419" s="194"/>
      <c r="I419" s="195"/>
      <c r="M419" s="196" t="s">
        <v>527</v>
      </c>
      <c r="O419" s="196"/>
      <c r="Q419" s="180"/>
    </row>
    <row r="420" customFormat="false" ht="13.2" hidden="false" customHeight="true" outlineLevel="0" collapsed="false">
      <c r="A420" s="188"/>
      <c r="B420" s="189"/>
      <c r="C420" s="190" t="s">
        <v>528</v>
      </c>
      <c r="D420" s="190"/>
      <c r="E420" s="191" t="n">
        <v>2.914</v>
      </c>
      <c r="F420" s="192"/>
      <c r="G420" s="193"/>
      <c r="H420" s="194"/>
      <c r="I420" s="195"/>
      <c r="M420" s="196" t="s">
        <v>528</v>
      </c>
      <c r="O420" s="196"/>
      <c r="Q420" s="180"/>
    </row>
    <row r="421" customFormat="false" ht="13.2" hidden="false" customHeight="true" outlineLevel="0" collapsed="false">
      <c r="A421" s="188"/>
      <c r="B421" s="189"/>
      <c r="C421" s="190" t="s">
        <v>529</v>
      </c>
      <c r="D421" s="190"/>
      <c r="E421" s="191" t="n">
        <v>-0.4465</v>
      </c>
      <c r="F421" s="192"/>
      <c r="G421" s="193"/>
      <c r="H421" s="194"/>
      <c r="I421" s="195"/>
      <c r="M421" s="196" t="s">
        <v>529</v>
      </c>
      <c r="O421" s="196"/>
      <c r="Q421" s="180"/>
    </row>
    <row r="422" customFormat="false" ht="13.2" hidden="false" customHeight="true" outlineLevel="0" collapsed="false">
      <c r="A422" s="188"/>
      <c r="B422" s="189"/>
      <c r="C422" s="190" t="s">
        <v>530</v>
      </c>
      <c r="D422" s="190"/>
      <c r="E422" s="191" t="n">
        <v>0.188</v>
      </c>
      <c r="F422" s="192"/>
      <c r="G422" s="193"/>
      <c r="H422" s="194"/>
      <c r="I422" s="195"/>
      <c r="M422" s="196" t="s">
        <v>530</v>
      </c>
      <c r="O422" s="196"/>
      <c r="Q422" s="180"/>
    </row>
    <row r="423" customFormat="false" ht="13.2" hidden="false" customHeight="true" outlineLevel="0" collapsed="false">
      <c r="A423" s="188"/>
      <c r="B423" s="189"/>
      <c r="C423" s="209" t="s">
        <v>178</v>
      </c>
      <c r="D423" s="209"/>
      <c r="E423" s="210" t="n">
        <v>7.4871</v>
      </c>
      <c r="F423" s="192"/>
      <c r="G423" s="193"/>
      <c r="H423" s="194"/>
      <c r="I423" s="195"/>
      <c r="M423" s="196" t="s">
        <v>178</v>
      </c>
      <c r="O423" s="196"/>
      <c r="Q423" s="180"/>
    </row>
    <row r="424" customFormat="false" ht="13.2" hidden="false" customHeight="true" outlineLevel="0" collapsed="false">
      <c r="A424" s="188"/>
      <c r="B424" s="189"/>
      <c r="C424" s="190" t="s">
        <v>531</v>
      </c>
      <c r="D424" s="190"/>
      <c r="E424" s="191" t="n">
        <v>4.8316</v>
      </c>
      <c r="F424" s="192"/>
      <c r="G424" s="193"/>
      <c r="H424" s="194"/>
      <c r="I424" s="195"/>
      <c r="M424" s="196" t="s">
        <v>531</v>
      </c>
      <c r="O424" s="196"/>
      <c r="Q424" s="180"/>
    </row>
    <row r="425" customFormat="false" ht="13.2" hidden="false" customHeight="true" outlineLevel="0" collapsed="false">
      <c r="A425" s="188"/>
      <c r="B425" s="189"/>
      <c r="C425" s="190" t="s">
        <v>528</v>
      </c>
      <c r="D425" s="190"/>
      <c r="E425" s="191" t="n">
        <v>2.914</v>
      </c>
      <c r="F425" s="192"/>
      <c r="G425" s="193"/>
      <c r="H425" s="194"/>
      <c r="I425" s="195"/>
      <c r="M425" s="196" t="s">
        <v>528</v>
      </c>
      <c r="O425" s="196"/>
      <c r="Q425" s="180"/>
    </row>
    <row r="426" customFormat="false" ht="13.2" hidden="false" customHeight="true" outlineLevel="0" collapsed="false">
      <c r="A426" s="188"/>
      <c r="B426" s="189"/>
      <c r="C426" s="190" t="s">
        <v>529</v>
      </c>
      <c r="D426" s="190"/>
      <c r="E426" s="191" t="n">
        <v>-0.4465</v>
      </c>
      <c r="F426" s="192"/>
      <c r="G426" s="193"/>
      <c r="H426" s="194"/>
      <c r="I426" s="195"/>
      <c r="M426" s="196" t="s">
        <v>529</v>
      </c>
      <c r="O426" s="196"/>
      <c r="Q426" s="180"/>
    </row>
    <row r="427" customFormat="false" ht="13.2" hidden="false" customHeight="true" outlineLevel="0" collapsed="false">
      <c r="A427" s="188"/>
      <c r="B427" s="189"/>
      <c r="C427" s="190" t="s">
        <v>530</v>
      </c>
      <c r="D427" s="190"/>
      <c r="E427" s="191" t="n">
        <v>0.188</v>
      </c>
      <c r="F427" s="192"/>
      <c r="G427" s="193"/>
      <c r="H427" s="194"/>
      <c r="I427" s="195"/>
      <c r="M427" s="196" t="s">
        <v>530</v>
      </c>
      <c r="O427" s="196"/>
      <c r="Q427" s="180"/>
    </row>
    <row r="428" customFormat="false" ht="13.2" hidden="false" customHeight="true" outlineLevel="0" collapsed="false">
      <c r="A428" s="188"/>
      <c r="B428" s="189"/>
      <c r="C428" s="209" t="s">
        <v>178</v>
      </c>
      <c r="D428" s="209"/>
      <c r="E428" s="210" t="n">
        <v>7.4871</v>
      </c>
      <c r="F428" s="192"/>
      <c r="G428" s="193"/>
      <c r="H428" s="194"/>
      <c r="I428" s="195"/>
      <c r="M428" s="196" t="s">
        <v>178</v>
      </c>
      <c r="O428" s="196"/>
      <c r="Q428" s="180"/>
    </row>
    <row r="429" customFormat="false" ht="13.2" hidden="false" customHeight="true" outlineLevel="0" collapsed="false">
      <c r="A429" s="188"/>
      <c r="B429" s="189"/>
      <c r="C429" s="190" t="s">
        <v>532</v>
      </c>
      <c r="D429" s="190"/>
      <c r="E429" s="191" t="n">
        <v>14.9883</v>
      </c>
      <c r="F429" s="192"/>
      <c r="G429" s="193"/>
      <c r="H429" s="194"/>
      <c r="I429" s="195"/>
      <c r="M429" s="196" t="s">
        <v>532</v>
      </c>
      <c r="O429" s="196"/>
      <c r="Q429" s="180"/>
    </row>
    <row r="430" customFormat="false" ht="13.2" hidden="false" customHeight="true" outlineLevel="0" collapsed="false">
      <c r="A430" s="188"/>
      <c r="B430" s="189"/>
      <c r="C430" s="190" t="s">
        <v>533</v>
      </c>
      <c r="D430" s="190"/>
      <c r="E430" s="191" t="n">
        <v>1.88</v>
      </c>
      <c r="F430" s="192"/>
      <c r="G430" s="193"/>
      <c r="H430" s="194"/>
      <c r="I430" s="195"/>
      <c r="M430" s="196" t="s">
        <v>533</v>
      </c>
      <c r="O430" s="196"/>
      <c r="Q430" s="180"/>
    </row>
    <row r="431" customFormat="false" ht="13.2" hidden="false" customHeight="true" outlineLevel="0" collapsed="false">
      <c r="A431" s="188"/>
      <c r="B431" s="189"/>
      <c r="C431" s="190" t="s">
        <v>534</v>
      </c>
      <c r="D431" s="190"/>
      <c r="E431" s="191" t="n">
        <v>-1.692</v>
      </c>
      <c r="F431" s="192"/>
      <c r="G431" s="193"/>
      <c r="H431" s="194"/>
      <c r="I431" s="195"/>
      <c r="M431" s="196" t="s">
        <v>534</v>
      </c>
      <c r="O431" s="196"/>
      <c r="Q431" s="180"/>
    </row>
    <row r="432" customFormat="false" ht="13.2" hidden="false" customHeight="true" outlineLevel="0" collapsed="false">
      <c r="A432" s="188"/>
      <c r="B432" s="189"/>
      <c r="C432" s="190" t="s">
        <v>535</v>
      </c>
      <c r="D432" s="190"/>
      <c r="E432" s="191" t="n">
        <v>0.376</v>
      </c>
      <c r="F432" s="192"/>
      <c r="G432" s="193"/>
      <c r="H432" s="194"/>
      <c r="I432" s="195"/>
      <c r="M432" s="196" t="s">
        <v>535</v>
      </c>
      <c r="O432" s="196"/>
      <c r="Q432" s="180"/>
    </row>
    <row r="433" customFormat="false" ht="13.2" hidden="false" customHeight="true" outlineLevel="0" collapsed="false">
      <c r="A433" s="188"/>
      <c r="B433" s="189"/>
      <c r="C433" s="209" t="s">
        <v>178</v>
      </c>
      <c r="D433" s="209"/>
      <c r="E433" s="210" t="n">
        <v>15.5523</v>
      </c>
      <c r="F433" s="192"/>
      <c r="G433" s="193"/>
      <c r="H433" s="194"/>
      <c r="I433" s="195"/>
      <c r="M433" s="196" t="s">
        <v>178</v>
      </c>
      <c r="O433" s="196"/>
      <c r="Q433" s="180"/>
    </row>
    <row r="434" customFormat="false" ht="13.2" hidden="false" customHeight="true" outlineLevel="0" collapsed="false">
      <c r="A434" s="188"/>
      <c r="B434" s="189"/>
      <c r="C434" s="190" t="s">
        <v>536</v>
      </c>
      <c r="D434" s="190"/>
      <c r="E434" s="191" t="n">
        <v>14.9883</v>
      </c>
      <c r="F434" s="192"/>
      <c r="G434" s="193"/>
      <c r="H434" s="194"/>
      <c r="I434" s="195"/>
      <c r="M434" s="196" t="s">
        <v>536</v>
      </c>
      <c r="O434" s="196"/>
      <c r="Q434" s="180"/>
    </row>
    <row r="435" customFormat="false" ht="13.2" hidden="false" customHeight="true" outlineLevel="0" collapsed="false">
      <c r="A435" s="188"/>
      <c r="B435" s="189"/>
      <c r="C435" s="190" t="s">
        <v>537</v>
      </c>
      <c r="D435" s="190"/>
      <c r="E435" s="191" t="n">
        <v>1.457</v>
      </c>
      <c r="F435" s="192"/>
      <c r="G435" s="193"/>
      <c r="H435" s="194"/>
      <c r="I435" s="195"/>
      <c r="M435" s="196" t="s">
        <v>537</v>
      </c>
      <c r="O435" s="196"/>
      <c r="Q435" s="180"/>
    </row>
    <row r="436" customFormat="false" ht="13.2" hidden="false" customHeight="true" outlineLevel="0" collapsed="false">
      <c r="A436" s="188"/>
      <c r="B436" s="189"/>
      <c r="C436" s="209" t="s">
        <v>178</v>
      </c>
      <c r="D436" s="209"/>
      <c r="E436" s="210" t="n">
        <v>16.4453</v>
      </c>
      <c r="F436" s="192"/>
      <c r="G436" s="193"/>
      <c r="H436" s="194"/>
      <c r="I436" s="195"/>
      <c r="M436" s="196" t="s">
        <v>178</v>
      </c>
      <c r="O436" s="196"/>
      <c r="Q436" s="180"/>
    </row>
    <row r="437" customFormat="false" ht="20.4" hidden="false" customHeight="false" outlineLevel="0" collapsed="false">
      <c r="A437" s="181" t="n">
        <v>89</v>
      </c>
      <c r="B437" s="182" t="s">
        <v>538</v>
      </c>
      <c r="C437" s="183" t="s">
        <v>539</v>
      </c>
      <c r="D437" s="184" t="s">
        <v>151</v>
      </c>
      <c r="E437" s="185" t="n">
        <v>160.3856</v>
      </c>
      <c r="F437" s="185"/>
      <c r="G437" s="186" t="n">
        <f aca="false">E437*F437</f>
        <v>0</v>
      </c>
      <c r="H437" s="187" t="n">
        <v>15</v>
      </c>
      <c r="I437" s="186" t="n">
        <f aca="false">(H437+100)*G437/100</f>
        <v>0</v>
      </c>
      <c r="Q437" s="180" t="n">
        <v>2</v>
      </c>
      <c r="AA437" s="152" t="n">
        <v>1</v>
      </c>
      <c r="AB437" s="152" t="n">
        <v>1</v>
      </c>
      <c r="AC437" s="152" t="n">
        <v>1</v>
      </c>
      <c r="BB437" s="152" t="n">
        <v>1</v>
      </c>
      <c r="BC437" s="152" t="n">
        <f aca="false">IF(BB437=1,G437,0)</f>
        <v>0</v>
      </c>
      <c r="BD437" s="152" t="n">
        <f aca="false">IF(BB437=2,G437,0)</f>
        <v>0</v>
      </c>
      <c r="BE437" s="152" t="n">
        <f aca="false">IF(BB437=3,G437,0)</f>
        <v>0</v>
      </c>
      <c r="BF437" s="152" t="n">
        <f aca="false">IF(BB437=4,G437,0)</f>
        <v>0</v>
      </c>
      <c r="BG437" s="152" t="n">
        <f aca="false">IF(BB437=5,G437,0)</f>
        <v>0</v>
      </c>
      <c r="CZ437" s="152" t="n">
        <v>0.00491</v>
      </c>
    </row>
    <row r="438" customFormat="false" ht="13.2" hidden="false" customHeight="true" outlineLevel="0" collapsed="false">
      <c r="A438" s="188"/>
      <c r="B438" s="189"/>
      <c r="C438" s="190" t="s">
        <v>540</v>
      </c>
      <c r="D438" s="190"/>
      <c r="E438" s="191" t="n">
        <v>127.4856</v>
      </c>
      <c r="F438" s="192"/>
      <c r="G438" s="193"/>
      <c r="H438" s="194"/>
      <c r="I438" s="195"/>
      <c r="M438" s="196" t="s">
        <v>540</v>
      </c>
      <c r="O438" s="196"/>
      <c r="Q438" s="180"/>
    </row>
    <row r="439" customFormat="false" ht="13.2" hidden="false" customHeight="true" outlineLevel="0" collapsed="false">
      <c r="A439" s="188"/>
      <c r="B439" s="189"/>
      <c r="C439" s="190" t="s">
        <v>541</v>
      </c>
      <c r="D439" s="190"/>
      <c r="E439" s="191" t="n">
        <v>4.224</v>
      </c>
      <c r="F439" s="192"/>
      <c r="G439" s="193"/>
      <c r="H439" s="194"/>
      <c r="I439" s="195"/>
      <c r="M439" s="196" t="s">
        <v>541</v>
      </c>
      <c r="O439" s="196"/>
      <c r="Q439" s="180"/>
    </row>
    <row r="440" customFormat="false" ht="13.2" hidden="false" customHeight="true" outlineLevel="0" collapsed="false">
      <c r="A440" s="188"/>
      <c r="B440" s="189"/>
      <c r="C440" s="190" t="s">
        <v>475</v>
      </c>
      <c r="D440" s="190"/>
      <c r="E440" s="191" t="n">
        <v>15.36</v>
      </c>
      <c r="F440" s="192"/>
      <c r="G440" s="193"/>
      <c r="H440" s="194"/>
      <c r="I440" s="195"/>
      <c r="M440" s="196" t="s">
        <v>475</v>
      </c>
      <c r="O440" s="196"/>
      <c r="Q440" s="180"/>
    </row>
    <row r="441" customFormat="false" ht="13.2" hidden="false" customHeight="true" outlineLevel="0" collapsed="false">
      <c r="A441" s="188"/>
      <c r="B441" s="189"/>
      <c r="C441" s="190" t="s">
        <v>476</v>
      </c>
      <c r="D441" s="190"/>
      <c r="E441" s="191" t="n">
        <v>1.24</v>
      </c>
      <c r="F441" s="192"/>
      <c r="G441" s="193"/>
      <c r="H441" s="194"/>
      <c r="I441" s="195"/>
      <c r="M441" s="196" t="s">
        <v>476</v>
      </c>
      <c r="O441" s="196"/>
      <c r="Q441" s="180"/>
    </row>
    <row r="442" customFormat="false" ht="13.2" hidden="false" customHeight="true" outlineLevel="0" collapsed="false">
      <c r="A442" s="188"/>
      <c r="B442" s="189"/>
      <c r="C442" s="190" t="s">
        <v>477</v>
      </c>
      <c r="D442" s="190"/>
      <c r="E442" s="191" t="n">
        <v>1.92</v>
      </c>
      <c r="F442" s="192"/>
      <c r="G442" s="193"/>
      <c r="H442" s="194"/>
      <c r="I442" s="195"/>
      <c r="M442" s="196" t="s">
        <v>477</v>
      </c>
      <c r="O442" s="196"/>
      <c r="Q442" s="180"/>
    </row>
    <row r="443" customFormat="false" ht="13.2" hidden="false" customHeight="true" outlineLevel="0" collapsed="false">
      <c r="A443" s="188"/>
      <c r="B443" s="189"/>
      <c r="C443" s="190" t="s">
        <v>478</v>
      </c>
      <c r="D443" s="190"/>
      <c r="E443" s="191" t="n">
        <v>3.716</v>
      </c>
      <c r="F443" s="192"/>
      <c r="G443" s="193"/>
      <c r="H443" s="194"/>
      <c r="I443" s="195"/>
      <c r="M443" s="196" t="s">
        <v>478</v>
      </c>
      <c r="O443" s="196"/>
      <c r="Q443" s="180"/>
    </row>
    <row r="444" customFormat="false" ht="13.2" hidden="false" customHeight="true" outlineLevel="0" collapsed="false">
      <c r="A444" s="188"/>
      <c r="B444" s="189"/>
      <c r="C444" s="190" t="s">
        <v>479</v>
      </c>
      <c r="D444" s="190"/>
      <c r="E444" s="191" t="n">
        <v>0.88</v>
      </c>
      <c r="F444" s="192"/>
      <c r="G444" s="193"/>
      <c r="H444" s="194"/>
      <c r="I444" s="195"/>
      <c r="M444" s="196" t="s">
        <v>479</v>
      </c>
      <c r="O444" s="196"/>
      <c r="Q444" s="180"/>
    </row>
    <row r="445" customFormat="false" ht="13.2" hidden="false" customHeight="true" outlineLevel="0" collapsed="false">
      <c r="A445" s="188"/>
      <c r="B445" s="189"/>
      <c r="C445" s="190" t="s">
        <v>480</v>
      </c>
      <c r="D445" s="190"/>
      <c r="E445" s="191" t="n">
        <v>1.54</v>
      </c>
      <c r="F445" s="192"/>
      <c r="G445" s="193"/>
      <c r="H445" s="194"/>
      <c r="I445" s="195"/>
      <c r="M445" s="196" t="s">
        <v>480</v>
      </c>
      <c r="O445" s="196"/>
      <c r="Q445" s="180"/>
    </row>
    <row r="446" customFormat="false" ht="13.2" hidden="false" customHeight="true" outlineLevel="0" collapsed="false">
      <c r="A446" s="188"/>
      <c r="B446" s="189"/>
      <c r="C446" s="190" t="s">
        <v>481</v>
      </c>
      <c r="D446" s="190"/>
      <c r="E446" s="191" t="n">
        <v>1.64</v>
      </c>
      <c r="F446" s="192"/>
      <c r="G446" s="193"/>
      <c r="H446" s="194"/>
      <c r="I446" s="195"/>
      <c r="M446" s="196" t="s">
        <v>481</v>
      </c>
      <c r="O446" s="196"/>
      <c r="Q446" s="180"/>
    </row>
    <row r="447" customFormat="false" ht="13.2" hidden="false" customHeight="true" outlineLevel="0" collapsed="false">
      <c r="A447" s="188"/>
      <c r="B447" s="189"/>
      <c r="C447" s="190" t="s">
        <v>483</v>
      </c>
      <c r="D447" s="190"/>
      <c r="E447" s="191" t="n">
        <v>2.38</v>
      </c>
      <c r="F447" s="192"/>
      <c r="G447" s="193"/>
      <c r="H447" s="194"/>
      <c r="I447" s="195"/>
      <c r="M447" s="196" t="s">
        <v>483</v>
      </c>
      <c r="O447" s="196"/>
      <c r="Q447" s="180"/>
    </row>
    <row r="448" customFormat="false" ht="13.2" hidden="false" customHeight="false" outlineLevel="0" collapsed="false">
      <c r="A448" s="181" t="n">
        <v>90</v>
      </c>
      <c r="B448" s="182" t="s">
        <v>542</v>
      </c>
      <c r="C448" s="183" t="s">
        <v>543</v>
      </c>
      <c r="D448" s="184" t="s">
        <v>351</v>
      </c>
      <c r="E448" s="185" t="n">
        <v>99.78</v>
      </c>
      <c r="F448" s="185"/>
      <c r="G448" s="186" t="n">
        <f aca="false">E448*F448</f>
        <v>0</v>
      </c>
      <c r="H448" s="187" t="n">
        <v>15</v>
      </c>
      <c r="I448" s="186" t="n">
        <f aca="false">(H448+100)*G448/100</f>
        <v>0</v>
      </c>
      <c r="Q448" s="180" t="n">
        <v>2</v>
      </c>
      <c r="AA448" s="152" t="n">
        <v>1</v>
      </c>
      <c r="AB448" s="152" t="n">
        <v>1</v>
      </c>
      <c r="AC448" s="152" t="n">
        <v>1</v>
      </c>
      <c r="BB448" s="152" t="n">
        <v>1</v>
      </c>
      <c r="BC448" s="152" t="n">
        <f aca="false">IF(BB448=1,G448,0)</f>
        <v>0</v>
      </c>
      <c r="BD448" s="152" t="n">
        <f aca="false">IF(BB448=2,G448,0)</f>
        <v>0</v>
      </c>
      <c r="BE448" s="152" t="n">
        <f aca="false">IF(BB448=3,G448,0)</f>
        <v>0</v>
      </c>
      <c r="BF448" s="152" t="n">
        <f aca="false">IF(BB448=4,G448,0)</f>
        <v>0</v>
      </c>
      <c r="BG448" s="152" t="n">
        <f aca="false">IF(BB448=5,G448,0)</f>
        <v>0</v>
      </c>
      <c r="CZ448" s="152" t="n">
        <v>0</v>
      </c>
    </row>
    <row r="449" customFormat="false" ht="13.2" hidden="false" customHeight="true" outlineLevel="0" collapsed="false">
      <c r="A449" s="188"/>
      <c r="B449" s="189"/>
      <c r="C449" s="190" t="s">
        <v>544</v>
      </c>
      <c r="D449" s="190"/>
      <c r="E449" s="191" t="n">
        <v>96.58</v>
      </c>
      <c r="F449" s="192"/>
      <c r="G449" s="193"/>
      <c r="H449" s="194"/>
      <c r="I449" s="195"/>
      <c r="M449" s="196" t="s">
        <v>544</v>
      </c>
      <c r="O449" s="196"/>
      <c r="Q449" s="180"/>
    </row>
    <row r="450" customFormat="false" ht="13.2" hidden="false" customHeight="true" outlineLevel="0" collapsed="false">
      <c r="A450" s="188"/>
      <c r="B450" s="189"/>
      <c r="C450" s="190" t="s">
        <v>545</v>
      </c>
      <c r="D450" s="190"/>
      <c r="E450" s="191" t="n">
        <v>3.2</v>
      </c>
      <c r="F450" s="192"/>
      <c r="G450" s="193"/>
      <c r="H450" s="194"/>
      <c r="I450" s="195"/>
      <c r="M450" s="196" t="s">
        <v>545</v>
      </c>
      <c r="O450" s="196"/>
      <c r="Q450" s="180"/>
    </row>
    <row r="451" customFormat="false" ht="13.2" hidden="false" customHeight="false" outlineLevel="0" collapsed="false">
      <c r="A451" s="181" t="n">
        <v>91</v>
      </c>
      <c r="B451" s="182" t="s">
        <v>546</v>
      </c>
      <c r="C451" s="183" t="s">
        <v>547</v>
      </c>
      <c r="D451" s="184" t="s">
        <v>351</v>
      </c>
      <c r="E451" s="185" t="n">
        <v>109.758</v>
      </c>
      <c r="F451" s="185"/>
      <c r="G451" s="186" t="n">
        <f aca="false">E451*F451</f>
        <v>0</v>
      </c>
      <c r="H451" s="187" t="n">
        <v>15</v>
      </c>
      <c r="I451" s="186" t="n">
        <f aca="false">(H451+100)*G451/100</f>
        <v>0</v>
      </c>
      <c r="Q451" s="180" t="n">
        <v>2</v>
      </c>
      <c r="AA451" s="152" t="n">
        <v>3</v>
      </c>
      <c r="AB451" s="152" t="n">
        <v>1</v>
      </c>
      <c r="AC451" s="152" t="n">
        <v>28350250</v>
      </c>
      <c r="BB451" s="152" t="n">
        <v>1</v>
      </c>
      <c r="BC451" s="152" t="n">
        <f aca="false">IF(BB451=1,G451,0)</f>
        <v>0</v>
      </c>
      <c r="BD451" s="152" t="n">
        <f aca="false">IF(BB451=2,G451,0)</f>
        <v>0</v>
      </c>
      <c r="BE451" s="152" t="n">
        <f aca="false">IF(BB451=3,G451,0)</f>
        <v>0</v>
      </c>
      <c r="BF451" s="152" t="n">
        <f aca="false">IF(BB451=4,G451,0)</f>
        <v>0</v>
      </c>
      <c r="BG451" s="152" t="n">
        <f aca="false">IF(BB451=5,G451,0)</f>
        <v>0</v>
      </c>
      <c r="CZ451" s="152" t="n">
        <v>0.0009</v>
      </c>
    </row>
    <row r="452" customFormat="false" ht="13.2" hidden="false" customHeight="true" outlineLevel="0" collapsed="false">
      <c r="A452" s="188"/>
      <c r="B452" s="189"/>
      <c r="C452" s="190" t="s">
        <v>548</v>
      </c>
      <c r="D452" s="190"/>
      <c r="E452" s="191" t="n">
        <v>109.758</v>
      </c>
      <c r="F452" s="192"/>
      <c r="G452" s="193"/>
      <c r="H452" s="194"/>
      <c r="I452" s="195"/>
      <c r="M452" s="196" t="s">
        <v>548</v>
      </c>
      <c r="O452" s="196"/>
      <c r="Q452" s="180"/>
    </row>
    <row r="453" customFormat="false" ht="13.2" hidden="false" customHeight="false" outlineLevel="0" collapsed="false">
      <c r="A453" s="197"/>
      <c r="B453" s="198" t="s">
        <v>168</v>
      </c>
      <c r="C453" s="199" t="str">
        <f aca="false">CONCATENATE(B345," ",C345)</f>
        <v>62 Úpravy povrchů vnější</v>
      </c>
      <c r="D453" s="200"/>
      <c r="E453" s="201"/>
      <c r="F453" s="202"/>
      <c r="G453" s="203" t="n">
        <f aca="false">SUM(G345:G452)</f>
        <v>0</v>
      </c>
      <c r="H453" s="204"/>
      <c r="I453" s="205" t="n">
        <f aca="false">SUM(I345:I452)</f>
        <v>0</v>
      </c>
      <c r="Q453" s="180" t="n">
        <v>4</v>
      </c>
      <c r="BC453" s="206" t="n">
        <f aca="false">SUM(BC345:BC452)</f>
        <v>0</v>
      </c>
      <c r="BD453" s="206" t="n">
        <f aca="false">SUM(BD345:BD452)</f>
        <v>0</v>
      </c>
      <c r="BE453" s="206" t="n">
        <f aca="false">SUM(BE345:BE452)</f>
        <v>0</v>
      </c>
      <c r="BF453" s="206" t="n">
        <f aca="false">SUM(BF345:BF452)</f>
        <v>0</v>
      </c>
      <c r="BG453" s="206" t="n">
        <f aca="false">SUM(BG345:BG452)</f>
        <v>0</v>
      </c>
    </row>
    <row r="454" customFormat="false" ht="13.2" hidden="false" customHeight="false" outlineLevel="0" collapsed="false">
      <c r="A454" s="171" t="s">
        <v>93</v>
      </c>
      <c r="B454" s="172" t="s">
        <v>549</v>
      </c>
      <c r="C454" s="173" t="s">
        <v>550</v>
      </c>
      <c r="D454" s="174"/>
      <c r="E454" s="175"/>
      <c r="F454" s="175"/>
      <c r="G454" s="176"/>
      <c r="H454" s="177" t="s">
        <v>55</v>
      </c>
      <c r="I454" s="178" t="s">
        <v>55</v>
      </c>
      <c r="J454" s="179"/>
      <c r="K454" s="179"/>
      <c r="Q454" s="180" t="n">
        <v>1</v>
      </c>
    </row>
    <row r="455" customFormat="false" ht="13.2" hidden="false" customHeight="false" outlineLevel="0" collapsed="false">
      <c r="A455" s="181" t="n">
        <v>92</v>
      </c>
      <c r="B455" s="182" t="s">
        <v>551</v>
      </c>
      <c r="C455" s="183" t="s">
        <v>552</v>
      </c>
      <c r="D455" s="184" t="s">
        <v>151</v>
      </c>
      <c r="E455" s="185" t="n">
        <v>436.6182</v>
      </c>
      <c r="F455" s="185"/>
      <c r="G455" s="186" t="n">
        <f aca="false">E455*F455</f>
        <v>0</v>
      </c>
      <c r="H455" s="187" t="n">
        <v>15</v>
      </c>
      <c r="I455" s="186" t="n">
        <f aca="false">(H455+100)*G455/100</f>
        <v>0</v>
      </c>
      <c r="Q455" s="180" t="n">
        <v>2</v>
      </c>
      <c r="AA455" s="152" t="n">
        <v>1</v>
      </c>
      <c r="AB455" s="152" t="n">
        <v>1</v>
      </c>
      <c r="AC455" s="152" t="n">
        <v>1</v>
      </c>
      <c r="BB455" s="152" t="n">
        <v>1</v>
      </c>
      <c r="BC455" s="152" t="n">
        <f aca="false">IF(BB455=1,G455,0)</f>
        <v>0</v>
      </c>
      <c r="BD455" s="152" t="n">
        <f aca="false">IF(BB455=2,G455,0)</f>
        <v>0</v>
      </c>
      <c r="BE455" s="152" t="n">
        <f aca="false">IF(BB455=3,G455,0)</f>
        <v>0</v>
      </c>
      <c r="BF455" s="152" t="n">
        <f aca="false">IF(BB455=4,G455,0)</f>
        <v>0</v>
      </c>
      <c r="BG455" s="152" t="n">
        <f aca="false">IF(BB455=5,G455,0)</f>
        <v>0</v>
      </c>
      <c r="CZ455" s="152" t="n">
        <v>0.0005</v>
      </c>
    </row>
    <row r="456" customFormat="false" ht="13.2" hidden="false" customHeight="true" outlineLevel="0" collapsed="false">
      <c r="A456" s="188"/>
      <c r="B456" s="189"/>
      <c r="C456" s="190" t="s">
        <v>174</v>
      </c>
      <c r="D456" s="190"/>
      <c r="E456" s="191" t="n">
        <v>367.1422</v>
      </c>
      <c r="F456" s="192"/>
      <c r="G456" s="193"/>
      <c r="H456" s="194"/>
      <c r="I456" s="195"/>
      <c r="M456" s="196" t="s">
        <v>174</v>
      </c>
      <c r="O456" s="196"/>
      <c r="Q456" s="180"/>
    </row>
    <row r="457" customFormat="false" ht="13.2" hidden="false" customHeight="true" outlineLevel="0" collapsed="false">
      <c r="A457" s="188"/>
      <c r="B457" s="189"/>
      <c r="C457" s="190" t="s">
        <v>176</v>
      </c>
      <c r="D457" s="190"/>
      <c r="E457" s="191" t="n">
        <v>59.0724</v>
      </c>
      <c r="F457" s="192"/>
      <c r="G457" s="193"/>
      <c r="H457" s="194"/>
      <c r="I457" s="195"/>
      <c r="M457" s="196" t="s">
        <v>176</v>
      </c>
      <c r="O457" s="196"/>
      <c r="Q457" s="180"/>
    </row>
    <row r="458" customFormat="false" ht="13.2" hidden="false" customHeight="true" outlineLevel="0" collapsed="false">
      <c r="A458" s="188"/>
      <c r="B458" s="189"/>
      <c r="C458" s="190" t="s">
        <v>553</v>
      </c>
      <c r="D458" s="190"/>
      <c r="E458" s="191" t="n">
        <v>10.4036</v>
      </c>
      <c r="F458" s="192"/>
      <c r="G458" s="193"/>
      <c r="H458" s="194"/>
      <c r="I458" s="195"/>
      <c r="M458" s="196" t="s">
        <v>553</v>
      </c>
      <c r="O458" s="196"/>
      <c r="Q458" s="180"/>
    </row>
    <row r="459" customFormat="false" ht="13.2" hidden="false" customHeight="false" outlineLevel="0" collapsed="false">
      <c r="A459" s="181" t="n">
        <v>93</v>
      </c>
      <c r="B459" s="182" t="s">
        <v>554</v>
      </c>
      <c r="C459" s="183" t="s">
        <v>555</v>
      </c>
      <c r="D459" s="184" t="s">
        <v>98</v>
      </c>
      <c r="E459" s="185" t="n">
        <v>18.2027</v>
      </c>
      <c r="F459" s="185"/>
      <c r="G459" s="186" t="n">
        <f aca="false">E459*F459</f>
        <v>0</v>
      </c>
      <c r="H459" s="187" t="n">
        <v>15</v>
      </c>
      <c r="I459" s="186" t="n">
        <f aca="false">(H459+100)*G459/100</f>
        <v>0</v>
      </c>
      <c r="Q459" s="180" t="n">
        <v>2</v>
      </c>
      <c r="AA459" s="152" t="n">
        <v>1</v>
      </c>
      <c r="AB459" s="152" t="n">
        <v>1</v>
      </c>
      <c r="AC459" s="152" t="n">
        <v>1</v>
      </c>
      <c r="BB459" s="152" t="n">
        <v>1</v>
      </c>
      <c r="BC459" s="152" t="n">
        <f aca="false">IF(BB459=1,G459,0)</f>
        <v>0</v>
      </c>
      <c r="BD459" s="152" t="n">
        <f aca="false">IF(BB459=2,G459,0)</f>
        <v>0</v>
      </c>
      <c r="BE459" s="152" t="n">
        <f aca="false">IF(BB459=3,G459,0)</f>
        <v>0</v>
      </c>
      <c r="BF459" s="152" t="n">
        <f aca="false">IF(BB459=4,G459,0)</f>
        <v>0</v>
      </c>
      <c r="BG459" s="152" t="n">
        <f aca="false">IF(BB459=5,G459,0)</f>
        <v>0</v>
      </c>
      <c r="CZ459" s="152" t="n">
        <v>2.42198</v>
      </c>
    </row>
    <row r="460" customFormat="false" ht="13.2" hidden="false" customHeight="true" outlineLevel="0" collapsed="false">
      <c r="A460" s="188"/>
      <c r="B460" s="189"/>
      <c r="C460" s="190" t="s">
        <v>556</v>
      </c>
      <c r="D460" s="190"/>
      <c r="E460" s="191" t="n">
        <v>0.8995</v>
      </c>
      <c r="F460" s="192"/>
      <c r="G460" s="193"/>
      <c r="H460" s="194"/>
      <c r="I460" s="195"/>
      <c r="M460" s="196" t="s">
        <v>556</v>
      </c>
      <c r="O460" s="196"/>
      <c r="Q460" s="180"/>
    </row>
    <row r="461" customFormat="false" ht="13.2" hidden="false" customHeight="true" outlineLevel="0" collapsed="false">
      <c r="A461" s="188"/>
      <c r="B461" s="189"/>
      <c r="C461" s="207" t="s">
        <v>173</v>
      </c>
      <c r="D461" s="207"/>
      <c r="E461" s="208" t="n">
        <v>0</v>
      </c>
      <c r="F461" s="192"/>
      <c r="G461" s="193"/>
      <c r="H461" s="194"/>
      <c r="I461" s="195"/>
      <c r="M461" s="196" t="s">
        <v>173</v>
      </c>
      <c r="O461" s="196"/>
      <c r="Q461" s="180"/>
    </row>
    <row r="462" customFormat="false" ht="13.2" hidden="false" customHeight="true" outlineLevel="0" collapsed="false">
      <c r="A462" s="188"/>
      <c r="B462" s="189"/>
      <c r="C462" s="207" t="s">
        <v>557</v>
      </c>
      <c r="D462" s="207"/>
      <c r="E462" s="208" t="n">
        <v>193.4064</v>
      </c>
      <c r="F462" s="192"/>
      <c r="G462" s="193"/>
      <c r="H462" s="194"/>
      <c r="I462" s="195"/>
      <c r="M462" s="196" t="s">
        <v>557</v>
      </c>
      <c r="O462" s="196"/>
      <c r="Q462" s="180"/>
    </row>
    <row r="463" customFormat="false" ht="13.2" hidden="false" customHeight="true" outlineLevel="0" collapsed="false">
      <c r="A463" s="188"/>
      <c r="B463" s="189"/>
      <c r="C463" s="207" t="s">
        <v>558</v>
      </c>
      <c r="D463" s="207"/>
      <c r="E463" s="208" t="n">
        <v>86.9995</v>
      </c>
      <c r="F463" s="192"/>
      <c r="G463" s="193"/>
      <c r="H463" s="194"/>
      <c r="I463" s="195"/>
      <c r="M463" s="196" t="s">
        <v>558</v>
      </c>
      <c r="O463" s="196"/>
      <c r="Q463" s="180"/>
    </row>
    <row r="464" customFormat="false" ht="13.2" hidden="false" customHeight="true" outlineLevel="0" collapsed="false">
      <c r="A464" s="188"/>
      <c r="B464" s="189"/>
      <c r="C464" s="207" t="s">
        <v>559</v>
      </c>
      <c r="D464" s="207"/>
      <c r="E464" s="208" t="n">
        <v>55.776</v>
      </c>
      <c r="F464" s="192"/>
      <c r="G464" s="193"/>
      <c r="H464" s="194"/>
      <c r="I464" s="195"/>
      <c r="M464" s="196" t="s">
        <v>559</v>
      </c>
      <c r="O464" s="196"/>
      <c r="Q464" s="180"/>
    </row>
    <row r="465" customFormat="false" ht="13.2" hidden="false" customHeight="true" outlineLevel="0" collapsed="false">
      <c r="A465" s="188"/>
      <c r="B465" s="189"/>
      <c r="C465" s="207" t="s">
        <v>560</v>
      </c>
      <c r="D465" s="207"/>
      <c r="E465" s="208" t="n">
        <v>9.882</v>
      </c>
      <c r="F465" s="192"/>
      <c r="G465" s="193"/>
      <c r="H465" s="194"/>
      <c r="I465" s="195"/>
      <c r="M465" s="196" t="s">
        <v>560</v>
      </c>
      <c r="O465" s="196"/>
      <c r="Q465" s="180"/>
    </row>
    <row r="466" customFormat="false" ht="13.2" hidden="false" customHeight="true" outlineLevel="0" collapsed="false">
      <c r="A466" s="188"/>
      <c r="B466" s="189"/>
      <c r="C466" s="209" t="s">
        <v>178</v>
      </c>
      <c r="D466" s="209"/>
      <c r="E466" s="210" t="n">
        <v>0.8995</v>
      </c>
      <c r="F466" s="192"/>
      <c r="G466" s="193"/>
      <c r="H466" s="194"/>
      <c r="I466" s="195"/>
      <c r="M466" s="196" t="s">
        <v>178</v>
      </c>
      <c r="O466" s="196"/>
      <c r="Q466" s="180"/>
    </row>
    <row r="467" customFormat="false" ht="13.2" hidden="false" customHeight="true" outlineLevel="0" collapsed="false">
      <c r="A467" s="188"/>
      <c r="B467" s="189"/>
      <c r="C467" s="207" t="s">
        <v>179</v>
      </c>
      <c r="D467" s="207"/>
      <c r="E467" s="208" t="n">
        <v>346.0639</v>
      </c>
      <c r="F467" s="192"/>
      <c r="G467" s="193"/>
      <c r="H467" s="194"/>
      <c r="I467" s="195"/>
      <c r="M467" s="196" t="s">
        <v>179</v>
      </c>
      <c r="O467" s="196"/>
      <c r="Q467" s="180"/>
    </row>
    <row r="468" customFormat="false" ht="13.2" hidden="false" customHeight="true" outlineLevel="0" collapsed="false">
      <c r="A468" s="188"/>
      <c r="B468" s="189"/>
      <c r="C468" s="190" t="s">
        <v>561</v>
      </c>
      <c r="D468" s="190"/>
      <c r="E468" s="191" t="n">
        <v>17.3032</v>
      </c>
      <c r="F468" s="192"/>
      <c r="G468" s="193"/>
      <c r="H468" s="194"/>
      <c r="I468" s="195"/>
      <c r="M468" s="196" t="s">
        <v>561</v>
      </c>
      <c r="O468" s="196"/>
      <c r="Q468" s="180"/>
    </row>
    <row r="469" customFormat="false" ht="13.2" hidden="false" customHeight="false" outlineLevel="0" collapsed="false">
      <c r="A469" s="181" t="n">
        <v>94</v>
      </c>
      <c r="B469" s="182" t="s">
        <v>562</v>
      </c>
      <c r="C469" s="183" t="s">
        <v>563</v>
      </c>
      <c r="D469" s="184" t="s">
        <v>98</v>
      </c>
      <c r="E469" s="185" t="n">
        <v>44.3004</v>
      </c>
      <c r="F469" s="185"/>
      <c r="G469" s="186" t="n">
        <f aca="false">E469*F469</f>
        <v>0</v>
      </c>
      <c r="H469" s="187" t="n">
        <v>15</v>
      </c>
      <c r="I469" s="186" t="n">
        <f aca="false">(H469+100)*G469/100</f>
        <v>0</v>
      </c>
      <c r="Q469" s="180" t="n">
        <v>2</v>
      </c>
      <c r="AA469" s="152" t="n">
        <v>1</v>
      </c>
      <c r="AB469" s="152" t="n">
        <v>1</v>
      </c>
      <c r="AC469" s="152" t="n">
        <v>1</v>
      </c>
      <c r="BB469" s="152" t="n">
        <v>1</v>
      </c>
      <c r="BC469" s="152" t="n">
        <f aca="false">IF(BB469=1,G469,0)</f>
        <v>0</v>
      </c>
      <c r="BD469" s="152" t="n">
        <f aca="false">IF(BB469=2,G469,0)</f>
        <v>0</v>
      </c>
      <c r="BE469" s="152" t="n">
        <f aca="false">IF(BB469=3,G469,0)</f>
        <v>0</v>
      </c>
      <c r="BF469" s="152" t="n">
        <f aca="false">IF(BB469=4,G469,0)</f>
        <v>0</v>
      </c>
      <c r="BG469" s="152" t="n">
        <f aca="false">IF(BB469=5,G469,0)</f>
        <v>0</v>
      </c>
      <c r="CZ469" s="152" t="n">
        <v>1.837</v>
      </c>
    </row>
    <row r="470" customFormat="false" ht="13.2" hidden="false" customHeight="true" outlineLevel="0" collapsed="false">
      <c r="A470" s="188"/>
      <c r="B470" s="189"/>
      <c r="C470" s="207" t="s">
        <v>173</v>
      </c>
      <c r="D470" s="207"/>
      <c r="E470" s="208" t="n">
        <v>0</v>
      </c>
      <c r="F470" s="192"/>
      <c r="G470" s="193"/>
      <c r="H470" s="194"/>
      <c r="I470" s="195"/>
      <c r="M470" s="196" t="s">
        <v>173</v>
      </c>
      <c r="O470" s="196"/>
      <c r="Q470" s="180"/>
    </row>
    <row r="471" customFormat="false" ht="13.2" hidden="false" customHeight="true" outlineLevel="0" collapsed="false">
      <c r="A471" s="188"/>
      <c r="B471" s="189"/>
      <c r="C471" s="207" t="s">
        <v>557</v>
      </c>
      <c r="D471" s="207"/>
      <c r="E471" s="208" t="n">
        <v>193.4064</v>
      </c>
      <c r="F471" s="192"/>
      <c r="G471" s="193"/>
      <c r="H471" s="194"/>
      <c r="I471" s="195"/>
      <c r="M471" s="196" t="s">
        <v>557</v>
      </c>
      <c r="O471" s="196"/>
      <c r="Q471" s="180"/>
    </row>
    <row r="472" customFormat="false" ht="13.2" hidden="false" customHeight="true" outlineLevel="0" collapsed="false">
      <c r="A472" s="188"/>
      <c r="B472" s="189"/>
      <c r="C472" s="207" t="s">
        <v>558</v>
      </c>
      <c r="D472" s="207"/>
      <c r="E472" s="208" t="n">
        <v>86.9995</v>
      </c>
      <c r="F472" s="192"/>
      <c r="G472" s="193"/>
      <c r="H472" s="194"/>
      <c r="I472" s="195"/>
      <c r="M472" s="196" t="s">
        <v>558</v>
      </c>
      <c r="O472" s="196"/>
      <c r="Q472" s="180"/>
    </row>
    <row r="473" customFormat="false" ht="13.2" hidden="false" customHeight="true" outlineLevel="0" collapsed="false">
      <c r="A473" s="188"/>
      <c r="B473" s="189"/>
      <c r="C473" s="207" t="s">
        <v>559</v>
      </c>
      <c r="D473" s="207"/>
      <c r="E473" s="208" t="n">
        <v>55.776</v>
      </c>
      <c r="F473" s="192"/>
      <c r="G473" s="193"/>
      <c r="H473" s="194"/>
      <c r="I473" s="195"/>
      <c r="M473" s="196" t="s">
        <v>559</v>
      </c>
      <c r="O473" s="196"/>
      <c r="Q473" s="180"/>
    </row>
    <row r="474" customFormat="false" ht="13.2" hidden="false" customHeight="true" outlineLevel="0" collapsed="false">
      <c r="A474" s="188"/>
      <c r="B474" s="189"/>
      <c r="C474" s="207" t="s">
        <v>564</v>
      </c>
      <c r="D474" s="207"/>
      <c r="E474" s="208" t="n">
        <v>9.882</v>
      </c>
      <c r="F474" s="192"/>
      <c r="G474" s="193"/>
      <c r="H474" s="194"/>
      <c r="I474" s="195"/>
      <c r="M474" s="196" t="s">
        <v>564</v>
      </c>
      <c r="O474" s="196"/>
      <c r="Q474" s="180"/>
    </row>
    <row r="475" customFormat="false" ht="13.2" hidden="false" customHeight="true" outlineLevel="0" collapsed="false">
      <c r="A475" s="188"/>
      <c r="B475" s="189"/>
      <c r="C475" s="209" t="s">
        <v>178</v>
      </c>
      <c r="D475" s="209"/>
      <c r="E475" s="210" t="n">
        <v>0</v>
      </c>
      <c r="F475" s="192"/>
      <c r="G475" s="193"/>
      <c r="H475" s="194"/>
      <c r="I475" s="195"/>
      <c r="M475" s="196" t="s">
        <v>178</v>
      </c>
      <c r="O475" s="196"/>
      <c r="Q475" s="180"/>
    </row>
    <row r="476" customFormat="false" ht="13.2" hidden="false" customHeight="true" outlineLevel="0" collapsed="false">
      <c r="A476" s="188"/>
      <c r="B476" s="189"/>
      <c r="C476" s="207" t="s">
        <v>179</v>
      </c>
      <c r="D476" s="207"/>
      <c r="E476" s="208" t="n">
        <v>346.0639</v>
      </c>
      <c r="F476" s="192"/>
      <c r="G476" s="193"/>
      <c r="H476" s="194"/>
      <c r="I476" s="195"/>
      <c r="M476" s="196" t="s">
        <v>179</v>
      </c>
      <c r="O476" s="196"/>
      <c r="Q476" s="180"/>
    </row>
    <row r="477" customFormat="false" ht="13.2" hidden="false" customHeight="true" outlineLevel="0" collapsed="false">
      <c r="A477" s="188"/>
      <c r="B477" s="189"/>
      <c r="C477" s="190" t="s">
        <v>565</v>
      </c>
      <c r="D477" s="190"/>
      <c r="E477" s="191" t="n">
        <v>34.6064</v>
      </c>
      <c r="F477" s="192"/>
      <c r="G477" s="193"/>
      <c r="H477" s="194"/>
      <c r="I477" s="195"/>
      <c r="M477" s="196" t="s">
        <v>565</v>
      </c>
      <c r="O477" s="196"/>
      <c r="Q477" s="180"/>
    </row>
    <row r="478" customFormat="false" ht="13.2" hidden="false" customHeight="true" outlineLevel="0" collapsed="false">
      <c r="A478" s="188"/>
      <c r="B478" s="189"/>
      <c r="C478" s="190" t="s">
        <v>566</v>
      </c>
      <c r="D478" s="190"/>
      <c r="E478" s="191" t="n">
        <v>5.8034</v>
      </c>
      <c r="F478" s="192"/>
      <c r="G478" s="193"/>
      <c r="H478" s="194"/>
      <c r="I478" s="195"/>
      <c r="M478" s="196" t="s">
        <v>566</v>
      </c>
      <c r="O478" s="196"/>
      <c r="Q478" s="180"/>
    </row>
    <row r="479" customFormat="false" ht="13.2" hidden="false" customHeight="true" outlineLevel="0" collapsed="false">
      <c r="A479" s="188"/>
      <c r="B479" s="189"/>
      <c r="C479" s="190" t="s">
        <v>567</v>
      </c>
      <c r="D479" s="190"/>
      <c r="E479" s="191" t="n">
        <v>2.496</v>
      </c>
      <c r="F479" s="192"/>
      <c r="G479" s="193"/>
      <c r="H479" s="194"/>
      <c r="I479" s="195"/>
      <c r="M479" s="196" t="s">
        <v>567</v>
      </c>
      <c r="O479" s="196"/>
      <c r="Q479" s="180"/>
    </row>
    <row r="480" customFormat="false" ht="13.2" hidden="false" customHeight="true" outlineLevel="0" collapsed="false">
      <c r="A480" s="188"/>
      <c r="B480" s="189"/>
      <c r="C480" s="190" t="s">
        <v>568</v>
      </c>
      <c r="D480" s="190"/>
      <c r="E480" s="191" t="n">
        <v>1.3947</v>
      </c>
      <c r="F480" s="192"/>
      <c r="G480" s="193"/>
      <c r="H480" s="194"/>
      <c r="I480" s="195"/>
      <c r="M480" s="196" t="s">
        <v>568</v>
      </c>
      <c r="O480" s="196"/>
      <c r="Q480" s="180"/>
    </row>
    <row r="481" customFormat="false" ht="20.4" hidden="false" customHeight="false" outlineLevel="0" collapsed="false">
      <c r="A481" s="181" t="n">
        <v>95</v>
      </c>
      <c r="B481" s="182" t="s">
        <v>569</v>
      </c>
      <c r="C481" s="183" t="s">
        <v>570</v>
      </c>
      <c r="D481" s="184" t="s">
        <v>151</v>
      </c>
      <c r="E481" s="185" t="n">
        <v>331.37</v>
      </c>
      <c r="F481" s="185"/>
      <c r="G481" s="186" t="n">
        <f aca="false">E481*F481</f>
        <v>0</v>
      </c>
      <c r="H481" s="187" t="n">
        <v>15</v>
      </c>
      <c r="I481" s="186" t="n">
        <f aca="false">(H481+100)*G481/100</f>
        <v>0</v>
      </c>
      <c r="Q481" s="180" t="n">
        <v>2</v>
      </c>
      <c r="AA481" s="152" t="n">
        <v>1</v>
      </c>
      <c r="AB481" s="152" t="n">
        <v>1</v>
      </c>
      <c r="AC481" s="152" t="n">
        <v>1</v>
      </c>
      <c r="BB481" s="152" t="n">
        <v>1</v>
      </c>
      <c r="BC481" s="152" t="n">
        <f aca="false">IF(BB481=1,G481,0)</f>
        <v>0</v>
      </c>
      <c r="BD481" s="152" t="n">
        <f aca="false">IF(BB481=2,G481,0)</f>
        <v>0</v>
      </c>
      <c r="BE481" s="152" t="n">
        <f aca="false">IF(BB481=3,G481,0)</f>
        <v>0</v>
      </c>
      <c r="BF481" s="152" t="n">
        <f aca="false">IF(BB481=4,G481,0)</f>
        <v>0</v>
      </c>
      <c r="BG481" s="152" t="n">
        <f aca="false">IF(BB481=5,G481,0)</f>
        <v>0</v>
      </c>
      <c r="CZ481" s="152" t="n">
        <v>0.05</v>
      </c>
    </row>
    <row r="482" customFormat="false" ht="13.2" hidden="false" customHeight="true" outlineLevel="0" collapsed="false">
      <c r="A482" s="188"/>
      <c r="B482" s="189"/>
      <c r="C482" s="190" t="s">
        <v>571</v>
      </c>
      <c r="D482" s="190"/>
      <c r="E482" s="191" t="n">
        <v>50</v>
      </c>
      <c r="F482" s="192"/>
      <c r="G482" s="193"/>
      <c r="H482" s="194"/>
      <c r="I482" s="195"/>
      <c r="M482" s="196" t="s">
        <v>571</v>
      </c>
      <c r="O482" s="196"/>
      <c r="Q482" s="180"/>
    </row>
    <row r="483" customFormat="false" ht="13.2" hidden="false" customHeight="true" outlineLevel="0" collapsed="false">
      <c r="A483" s="188"/>
      <c r="B483" s="189"/>
      <c r="C483" s="190" t="s">
        <v>572</v>
      </c>
      <c r="D483" s="190"/>
      <c r="E483" s="191" t="n">
        <v>21.6</v>
      </c>
      <c r="F483" s="192"/>
      <c r="G483" s="193"/>
      <c r="H483" s="194"/>
      <c r="I483" s="195"/>
      <c r="M483" s="196" t="s">
        <v>572</v>
      </c>
      <c r="O483" s="196"/>
      <c r="Q483" s="180"/>
    </row>
    <row r="484" customFormat="false" ht="13.2" hidden="false" customHeight="true" outlineLevel="0" collapsed="false">
      <c r="A484" s="188"/>
      <c r="B484" s="189"/>
      <c r="C484" s="190" t="s">
        <v>573</v>
      </c>
      <c r="D484" s="190"/>
      <c r="E484" s="191" t="n">
        <v>24</v>
      </c>
      <c r="F484" s="192"/>
      <c r="G484" s="193"/>
      <c r="H484" s="194"/>
      <c r="I484" s="195"/>
      <c r="M484" s="196" t="s">
        <v>573</v>
      </c>
      <c r="O484" s="196"/>
      <c r="Q484" s="180"/>
    </row>
    <row r="485" customFormat="false" ht="13.2" hidden="false" customHeight="true" outlineLevel="0" collapsed="false">
      <c r="A485" s="188"/>
      <c r="B485" s="189"/>
      <c r="C485" s="190" t="s">
        <v>574</v>
      </c>
      <c r="D485" s="190"/>
      <c r="E485" s="191" t="n">
        <v>88.54</v>
      </c>
      <c r="F485" s="192"/>
      <c r="G485" s="193"/>
      <c r="H485" s="194"/>
      <c r="I485" s="195"/>
      <c r="M485" s="196" t="s">
        <v>574</v>
      </c>
      <c r="O485" s="196"/>
      <c r="Q485" s="180"/>
    </row>
    <row r="486" customFormat="false" ht="13.2" hidden="false" customHeight="true" outlineLevel="0" collapsed="false">
      <c r="A486" s="188"/>
      <c r="B486" s="189"/>
      <c r="C486" s="190" t="s">
        <v>575</v>
      </c>
      <c r="D486" s="190"/>
      <c r="E486" s="191" t="n">
        <v>3.51</v>
      </c>
      <c r="F486" s="192"/>
      <c r="G486" s="193"/>
      <c r="H486" s="194"/>
      <c r="I486" s="195"/>
      <c r="M486" s="196" t="s">
        <v>575</v>
      </c>
      <c r="O486" s="196"/>
      <c r="Q486" s="180"/>
    </row>
    <row r="487" customFormat="false" ht="13.2" hidden="false" customHeight="true" outlineLevel="0" collapsed="false">
      <c r="A487" s="188"/>
      <c r="B487" s="189"/>
      <c r="C487" s="190" t="s">
        <v>576</v>
      </c>
      <c r="D487" s="190"/>
      <c r="E487" s="191" t="n">
        <v>22.32</v>
      </c>
      <c r="F487" s="192"/>
      <c r="G487" s="193"/>
      <c r="H487" s="194"/>
      <c r="I487" s="195"/>
      <c r="M487" s="196" t="s">
        <v>576</v>
      </c>
      <c r="O487" s="196"/>
      <c r="Q487" s="180"/>
    </row>
    <row r="488" customFormat="false" ht="13.2" hidden="false" customHeight="true" outlineLevel="0" collapsed="false">
      <c r="A488" s="188"/>
      <c r="B488" s="189"/>
      <c r="C488" s="190" t="s">
        <v>577</v>
      </c>
      <c r="D488" s="190"/>
      <c r="E488" s="191" t="n">
        <v>7.56</v>
      </c>
      <c r="F488" s="192"/>
      <c r="G488" s="193"/>
      <c r="H488" s="194"/>
      <c r="I488" s="195"/>
      <c r="M488" s="196" t="s">
        <v>577</v>
      </c>
      <c r="O488" s="196"/>
      <c r="Q488" s="180"/>
    </row>
    <row r="489" customFormat="false" ht="13.2" hidden="false" customHeight="true" outlineLevel="0" collapsed="false">
      <c r="A489" s="188"/>
      <c r="B489" s="189"/>
      <c r="C489" s="190" t="s">
        <v>578</v>
      </c>
      <c r="D489" s="190"/>
      <c r="E489" s="191" t="n">
        <v>20.24</v>
      </c>
      <c r="F489" s="192"/>
      <c r="G489" s="193"/>
      <c r="H489" s="194"/>
      <c r="I489" s="195"/>
      <c r="M489" s="196" t="s">
        <v>578</v>
      </c>
      <c r="O489" s="196"/>
      <c r="Q489" s="180"/>
    </row>
    <row r="490" customFormat="false" ht="13.2" hidden="false" customHeight="true" outlineLevel="0" collapsed="false">
      <c r="A490" s="188"/>
      <c r="B490" s="189"/>
      <c r="C490" s="190" t="s">
        <v>579</v>
      </c>
      <c r="D490" s="190"/>
      <c r="E490" s="191" t="n">
        <v>24</v>
      </c>
      <c r="F490" s="192"/>
      <c r="G490" s="193"/>
      <c r="H490" s="194"/>
      <c r="I490" s="195"/>
      <c r="M490" s="196" t="s">
        <v>579</v>
      </c>
      <c r="O490" s="196"/>
      <c r="Q490" s="180"/>
    </row>
    <row r="491" customFormat="false" ht="13.2" hidden="false" customHeight="true" outlineLevel="0" collapsed="false">
      <c r="A491" s="188"/>
      <c r="B491" s="189"/>
      <c r="C491" s="190" t="s">
        <v>580</v>
      </c>
      <c r="D491" s="190"/>
      <c r="E491" s="191" t="n">
        <v>40</v>
      </c>
      <c r="F491" s="192"/>
      <c r="G491" s="193"/>
      <c r="H491" s="194"/>
      <c r="I491" s="195"/>
      <c r="M491" s="196" t="s">
        <v>580</v>
      </c>
      <c r="O491" s="196"/>
      <c r="Q491" s="180"/>
    </row>
    <row r="492" customFormat="false" ht="13.2" hidden="false" customHeight="true" outlineLevel="0" collapsed="false">
      <c r="A492" s="188"/>
      <c r="B492" s="189"/>
      <c r="C492" s="190" t="s">
        <v>581</v>
      </c>
      <c r="D492" s="190"/>
      <c r="E492" s="191" t="n">
        <v>23.58</v>
      </c>
      <c r="F492" s="192"/>
      <c r="G492" s="193"/>
      <c r="H492" s="194"/>
      <c r="I492" s="195"/>
      <c r="M492" s="196" t="s">
        <v>581</v>
      </c>
      <c r="O492" s="196"/>
      <c r="Q492" s="180"/>
    </row>
    <row r="493" customFormat="false" ht="13.2" hidden="false" customHeight="true" outlineLevel="0" collapsed="false">
      <c r="A493" s="188"/>
      <c r="B493" s="189"/>
      <c r="C493" s="190" t="s">
        <v>582</v>
      </c>
      <c r="D493" s="190"/>
      <c r="E493" s="191" t="n">
        <v>2.54</v>
      </c>
      <c r="F493" s="192"/>
      <c r="G493" s="193"/>
      <c r="H493" s="194"/>
      <c r="I493" s="195"/>
      <c r="M493" s="196" t="s">
        <v>582</v>
      </c>
      <c r="O493" s="196"/>
      <c r="Q493" s="180"/>
    </row>
    <row r="494" customFormat="false" ht="13.2" hidden="false" customHeight="true" outlineLevel="0" collapsed="false">
      <c r="A494" s="188"/>
      <c r="B494" s="189"/>
      <c r="C494" s="190" t="s">
        <v>583</v>
      </c>
      <c r="D494" s="190"/>
      <c r="E494" s="191" t="n">
        <v>3.48</v>
      </c>
      <c r="F494" s="192"/>
      <c r="G494" s="193"/>
      <c r="H494" s="194"/>
      <c r="I494" s="195"/>
      <c r="M494" s="196" t="s">
        <v>583</v>
      </c>
      <c r="O494" s="196"/>
      <c r="Q494" s="180"/>
    </row>
    <row r="495" customFormat="false" ht="13.2" hidden="false" customHeight="false" outlineLevel="0" collapsed="false">
      <c r="A495" s="197"/>
      <c r="B495" s="198" t="s">
        <v>168</v>
      </c>
      <c r="C495" s="199" t="str">
        <f aca="false">CONCATENATE(B454," ",C454)</f>
        <v>63 Podlahy a podlahové konstrukce</v>
      </c>
      <c r="D495" s="200"/>
      <c r="E495" s="201"/>
      <c r="F495" s="202"/>
      <c r="G495" s="203" t="n">
        <f aca="false">SUM(G454:G494)</f>
        <v>0</v>
      </c>
      <c r="H495" s="204"/>
      <c r="I495" s="205" t="n">
        <f aca="false">SUM(I454:I494)</f>
        <v>0</v>
      </c>
      <c r="Q495" s="180" t="n">
        <v>4</v>
      </c>
      <c r="BC495" s="206" t="n">
        <f aca="false">SUM(BC454:BC494)</f>
        <v>0</v>
      </c>
      <c r="BD495" s="206" t="n">
        <f aca="false">SUM(BD454:BD494)</f>
        <v>0</v>
      </c>
      <c r="BE495" s="206" t="n">
        <f aca="false">SUM(BE454:BE494)</f>
        <v>0</v>
      </c>
      <c r="BF495" s="206" t="n">
        <f aca="false">SUM(BF454:BF494)</f>
        <v>0</v>
      </c>
      <c r="BG495" s="206" t="n">
        <f aca="false">SUM(BG454:BG494)</f>
        <v>0</v>
      </c>
    </row>
    <row r="496" customFormat="false" ht="13.2" hidden="false" customHeight="false" outlineLevel="0" collapsed="false">
      <c r="A496" s="171" t="s">
        <v>93</v>
      </c>
      <c r="B496" s="172" t="s">
        <v>584</v>
      </c>
      <c r="C496" s="173" t="s">
        <v>585</v>
      </c>
      <c r="D496" s="174"/>
      <c r="E496" s="175"/>
      <c r="F496" s="175"/>
      <c r="G496" s="176"/>
      <c r="H496" s="177" t="s">
        <v>55</v>
      </c>
      <c r="I496" s="178" t="s">
        <v>55</v>
      </c>
      <c r="J496" s="179"/>
      <c r="K496" s="179"/>
      <c r="Q496" s="180" t="n">
        <v>1</v>
      </c>
    </row>
    <row r="497" customFormat="false" ht="20.4" hidden="false" customHeight="false" outlineLevel="0" collapsed="false">
      <c r="A497" s="181" t="n">
        <v>96</v>
      </c>
      <c r="B497" s="182" t="s">
        <v>586</v>
      </c>
      <c r="C497" s="183" t="s">
        <v>587</v>
      </c>
      <c r="D497" s="184" t="s">
        <v>102</v>
      </c>
      <c r="E497" s="185" t="n">
        <v>2</v>
      </c>
      <c r="F497" s="185"/>
      <c r="G497" s="186" t="n">
        <f aca="false">E497*F497</f>
        <v>0</v>
      </c>
      <c r="H497" s="187" t="n">
        <v>15</v>
      </c>
      <c r="I497" s="186" t="n">
        <f aca="false">(H497+100)*G497/100</f>
        <v>0</v>
      </c>
      <c r="Q497" s="180" t="n">
        <v>2</v>
      </c>
      <c r="AA497" s="152" t="n">
        <v>1</v>
      </c>
      <c r="AB497" s="152" t="n">
        <v>1</v>
      </c>
      <c r="AC497" s="152" t="n">
        <v>1</v>
      </c>
      <c r="BB497" s="152" t="n">
        <v>1</v>
      </c>
      <c r="BC497" s="152" t="n">
        <f aca="false">IF(BB497=1,G497,0)</f>
        <v>0</v>
      </c>
      <c r="BD497" s="152" t="n">
        <f aca="false">IF(BB497=2,G497,0)</f>
        <v>0</v>
      </c>
      <c r="BE497" s="152" t="n">
        <f aca="false">IF(BB497=3,G497,0)</f>
        <v>0</v>
      </c>
      <c r="BF497" s="152" t="n">
        <f aca="false">IF(BB497=4,G497,0)</f>
        <v>0</v>
      </c>
      <c r="BG497" s="152" t="n">
        <f aca="false">IF(BB497=5,G497,0)</f>
        <v>0</v>
      </c>
      <c r="CZ497" s="152" t="n">
        <v>0.04275</v>
      </c>
    </row>
    <row r="498" customFormat="false" ht="13.2" hidden="false" customHeight="true" outlineLevel="0" collapsed="false">
      <c r="A498" s="188"/>
      <c r="B498" s="189"/>
      <c r="C498" s="190" t="s">
        <v>588</v>
      </c>
      <c r="D498" s="190"/>
      <c r="E498" s="191" t="n">
        <v>2</v>
      </c>
      <c r="F498" s="192"/>
      <c r="G498" s="193"/>
      <c r="H498" s="194"/>
      <c r="I498" s="195"/>
      <c r="M498" s="196" t="s">
        <v>588</v>
      </c>
      <c r="O498" s="196"/>
      <c r="Q498" s="180"/>
    </row>
    <row r="499" customFormat="false" ht="20.4" hidden="false" customHeight="false" outlineLevel="0" collapsed="false">
      <c r="A499" s="181" t="n">
        <v>97</v>
      </c>
      <c r="B499" s="182" t="s">
        <v>589</v>
      </c>
      <c r="C499" s="183" t="s">
        <v>590</v>
      </c>
      <c r="D499" s="184" t="s">
        <v>102</v>
      </c>
      <c r="E499" s="185" t="n">
        <v>10</v>
      </c>
      <c r="F499" s="185"/>
      <c r="G499" s="186" t="n">
        <f aca="false">E499*F499</f>
        <v>0</v>
      </c>
      <c r="H499" s="187" t="n">
        <v>15</v>
      </c>
      <c r="I499" s="186" t="n">
        <f aca="false">(H499+100)*G499/100</f>
        <v>0</v>
      </c>
      <c r="Q499" s="180" t="n">
        <v>2</v>
      </c>
      <c r="AA499" s="152" t="n">
        <v>1</v>
      </c>
      <c r="AB499" s="152" t="n">
        <v>1</v>
      </c>
      <c r="AC499" s="152" t="n">
        <v>1</v>
      </c>
      <c r="BB499" s="152" t="n">
        <v>1</v>
      </c>
      <c r="BC499" s="152" t="n">
        <f aca="false">IF(BB499=1,G499,0)</f>
        <v>0</v>
      </c>
      <c r="BD499" s="152" t="n">
        <f aca="false">IF(BB499=2,G499,0)</f>
        <v>0</v>
      </c>
      <c r="BE499" s="152" t="n">
        <f aca="false">IF(BB499=3,G499,0)</f>
        <v>0</v>
      </c>
      <c r="BF499" s="152" t="n">
        <f aca="false">IF(BB499=4,G499,0)</f>
        <v>0</v>
      </c>
      <c r="BG499" s="152" t="n">
        <f aca="false">IF(BB499=5,G499,0)</f>
        <v>0</v>
      </c>
      <c r="CZ499" s="152" t="n">
        <v>0.04525</v>
      </c>
    </row>
    <row r="500" customFormat="false" ht="13.2" hidden="false" customHeight="true" outlineLevel="0" collapsed="false">
      <c r="A500" s="188"/>
      <c r="B500" s="189"/>
      <c r="C500" s="190" t="s">
        <v>591</v>
      </c>
      <c r="D500" s="190"/>
      <c r="E500" s="191" t="n">
        <v>10</v>
      </c>
      <c r="F500" s="192"/>
      <c r="G500" s="193"/>
      <c r="H500" s="194"/>
      <c r="I500" s="195"/>
      <c r="M500" s="196" t="s">
        <v>591</v>
      </c>
      <c r="O500" s="196"/>
      <c r="Q500" s="180"/>
    </row>
    <row r="501" customFormat="false" ht="20.4" hidden="false" customHeight="false" outlineLevel="0" collapsed="false">
      <c r="A501" s="181" t="n">
        <v>98</v>
      </c>
      <c r="B501" s="182" t="s">
        <v>592</v>
      </c>
      <c r="C501" s="183" t="s">
        <v>593</v>
      </c>
      <c r="D501" s="184" t="s">
        <v>102</v>
      </c>
      <c r="E501" s="185" t="n">
        <v>4</v>
      </c>
      <c r="F501" s="185"/>
      <c r="G501" s="186" t="n">
        <f aca="false">E501*F501</f>
        <v>0</v>
      </c>
      <c r="H501" s="187" t="n">
        <v>15</v>
      </c>
      <c r="I501" s="186" t="n">
        <f aca="false">(H501+100)*G501/100</f>
        <v>0</v>
      </c>
      <c r="Q501" s="180" t="n">
        <v>2</v>
      </c>
      <c r="AA501" s="152" t="n">
        <v>1</v>
      </c>
      <c r="AB501" s="152" t="n">
        <v>1</v>
      </c>
      <c r="AC501" s="152" t="n">
        <v>1</v>
      </c>
      <c r="BB501" s="152" t="n">
        <v>1</v>
      </c>
      <c r="BC501" s="152" t="n">
        <f aca="false">IF(BB501=1,G501,0)</f>
        <v>0</v>
      </c>
      <c r="BD501" s="152" t="n">
        <f aca="false">IF(BB501=2,G501,0)</f>
        <v>0</v>
      </c>
      <c r="BE501" s="152" t="n">
        <f aca="false">IF(BB501=3,G501,0)</f>
        <v>0</v>
      </c>
      <c r="BF501" s="152" t="n">
        <f aca="false">IF(BB501=4,G501,0)</f>
        <v>0</v>
      </c>
      <c r="BG501" s="152" t="n">
        <f aca="false">IF(BB501=5,G501,0)</f>
        <v>0</v>
      </c>
      <c r="CZ501" s="152" t="n">
        <v>0.05325</v>
      </c>
    </row>
    <row r="502" customFormat="false" ht="13.2" hidden="false" customHeight="true" outlineLevel="0" collapsed="false">
      <c r="A502" s="188"/>
      <c r="B502" s="189"/>
      <c r="C502" s="190" t="s">
        <v>594</v>
      </c>
      <c r="D502" s="190"/>
      <c r="E502" s="191" t="n">
        <v>2</v>
      </c>
      <c r="F502" s="192"/>
      <c r="G502" s="193"/>
      <c r="H502" s="194"/>
      <c r="I502" s="195"/>
      <c r="M502" s="196" t="s">
        <v>594</v>
      </c>
      <c r="O502" s="196"/>
      <c r="Q502" s="180"/>
    </row>
    <row r="503" customFormat="false" ht="13.2" hidden="false" customHeight="true" outlineLevel="0" collapsed="false">
      <c r="A503" s="188"/>
      <c r="B503" s="189"/>
      <c r="C503" s="190" t="s">
        <v>595</v>
      </c>
      <c r="D503" s="190"/>
      <c r="E503" s="191" t="n">
        <v>2</v>
      </c>
      <c r="F503" s="192"/>
      <c r="G503" s="193"/>
      <c r="H503" s="194"/>
      <c r="I503" s="195"/>
      <c r="M503" s="196" t="s">
        <v>595</v>
      </c>
      <c r="O503" s="196"/>
      <c r="Q503" s="180"/>
    </row>
    <row r="504" customFormat="false" ht="13.2" hidden="false" customHeight="false" outlineLevel="0" collapsed="false">
      <c r="A504" s="181" t="n">
        <v>99</v>
      </c>
      <c r="B504" s="182" t="s">
        <v>596</v>
      </c>
      <c r="C504" s="183" t="s">
        <v>597</v>
      </c>
      <c r="D504" s="184" t="s">
        <v>102</v>
      </c>
      <c r="E504" s="185" t="n">
        <v>25</v>
      </c>
      <c r="F504" s="185"/>
      <c r="G504" s="186" t="n">
        <f aca="false">E504*F504</f>
        <v>0</v>
      </c>
      <c r="H504" s="187" t="n">
        <v>15</v>
      </c>
      <c r="I504" s="186" t="n">
        <f aca="false">(H504+100)*G504/100</f>
        <v>0</v>
      </c>
      <c r="Q504" s="180" t="n">
        <v>2</v>
      </c>
      <c r="AA504" s="152" t="n">
        <v>1</v>
      </c>
      <c r="AB504" s="152" t="n">
        <v>1</v>
      </c>
      <c r="AC504" s="152" t="n">
        <v>1</v>
      </c>
      <c r="BB504" s="152" t="n">
        <v>1</v>
      </c>
      <c r="BC504" s="152" t="n">
        <f aca="false">IF(BB504=1,G504,0)</f>
        <v>0</v>
      </c>
      <c r="BD504" s="152" t="n">
        <f aca="false">IF(BB504=2,G504,0)</f>
        <v>0</v>
      </c>
      <c r="BE504" s="152" t="n">
        <f aca="false">IF(BB504=3,G504,0)</f>
        <v>0</v>
      </c>
      <c r="BF504" s="152" t="n">
        <f aca="false">IF(BB504=4,G504,0)</f>
        <v>0</v>
      </c>
      <c r="BG504" s="152" t="n">
        <f aca="false">IF(BB504=5,G504,0)</f>
        <v>0</v>
      </c>
      <c r="CZ504" s="152" t="n">
        <v>0.01891</v>
      </c>
    </row>
    <row r="505" customFormat="false" ht="13.2" hidden="false" customHeight="true" outlineLevel="0" collapsed="false">
      <c r="A505" s="188"/>
      <c r="B505" s="189"/>
      <c r="C505" s="190" t="s">
        <v>591</v>
      </c>
      <c r="D505" s="190"/>
      <c r="E505" s="191" t="n">
        <v>10</v>
      </c>
      <c r="F505" s="192"/>
      <c r="G505" s="193"/>
      <c r="H505" s="194"/>
      <c r="I505" s="195"/>
      <c r="M505" s="196" t="s">
        <v>591</v>
      </c>
      <c r="O505" s="196"/>
      <c r="Q505" s="180"/>
    </row>
    <row r="506" customFormat="false" ht="13.2" hidden="false" customHeight="true" outlineLevel="0" collapsed="false">
      <c r="A506" s="188"/>
      <c r="B506" s="189"/>
      <c r="C506" s="190" t="s">
        <v>594</v>
      </c>
      <c r="D506" s="190"/>
      <c r="E506" s="191" t="n">
        <v>2</v>
      </c>
      <c r="F506" s="192"/>
      <c r="G506" s="193"/>
      <c r="H506" s="194"/>
      <c r="I506" s="195"/>
      <c r="M506" s="196" t="s">
        <v>594</v>
      </c>
      <c r="O506" s="196"/>
      <c r="Q506" s="180"/>
    </row>
    <row r="507" customFormat="false" ht="13.2" hidden="false" customHeight="true" outlineLevel="0" collapsed="false">
      <c r="A507" s="188"/>
      <c r="B507" s="189"/>
      <c r="C507" s="190" t="s">
        <v>595</v>
      </c>
      <c r="D507" s="190"/>
      <c r="E507" s="191" t="n">
        <v>2</v>
      </c>
      <c r="F507" s="192"/>
      <c r="G507" s="193"/>
      <c r="H507" s="194"/>
      <c r="I507" s="195"/>
      <c r="M507" s="196" t="s">
        <v>595</v>
      </c>
      <c r="O507" s="196"/>
      <c r="Q507" s="180"/>
    </row>
    <row r="508" customFormat="false" ht="13.2" hidden="false" customHeight="true" outlineLevel="0" collapsed="false">
      <c r="A508" s="188"/>
      <c r="B508" s="189"/>
      <c r="C508" s="190" t="s">
        <v>588</v>
      </c>
      <c r="D508" s="190"/>
      <c r="E508" s="191" t="n">
        <v>2</v>
      </c>
      <c r="F508" s="192"/>
      <c r="G508" s="193"/>
      <c r="H508" s="194"/>
      <c r="I508" s="195"/>
      <c r="M508" s="196" t="s">
        <v>588</v>
      </c>
      <c r="O508" s="196"/>
      <c r="Q508" s="180"/>
    </row>
    <row r="509" customFormat="false" ht="13.2" hidden="false" customHeight="true" outlineLevel="0" collapsed="false">
      <c r="A509" s="188"/>
      <c r="B509" s="189"/>
      <c r="C509" s="190" t="s">
        <v>598</v>
      </c>
      <c r="D509" s="190"/>
      <c r="E509" s="191" t="n">
        <v>2</v>
      </c>
      <c r="F509" s="192"/>
      <c r="G509" s="193"/>
      <c r="H509" s="194"/>
      <c r="I509" s="195"/>
      <c r="M509" s="196" t="s">
        <v>598</v>
      </c>
      <c r="O509" s="196"/>
      <c r="Q509" s="180"/>
    </row>
    <row r="510" customFormat="false" ht="13.2" hidden="false" customHeight="true" outlineLevel="0" collapsed="false">
      <c r="A510" s="188"/>
      <c r="B510" s="189"/>
      <c r="C510" s="190" t="s">
        <v>599</v>
      </c>
      <c r="D510" s="190"/>
      <c r="E510" s="191" t="n">
        <v>1</v>
      </c>
      <c r="F510" s="192"/>
      <c r="G510" s="193"/>
      <c r="H510" s="194"/>
      <c r="I510" s="195"/>
      <c r="M510" s="196" t="s">
        <v>599</v>
      </c>
      <c r="O510" s="196"/>
      <c r="Q510" s="180"/>
    </row>
    <row r="511" customFormat="false" ht="13.2" hidden="false" customHeight="true" outlineLevel="0" collapsed="false">
      <c r="A511" s="188"/>
      <c r="B511" s="189"/>
      <c r="C511" s="190" t="s">
        <v>600</v>
      </c>
      <c r="D511" s="190"/>
      <c r="E511" s="191" t="n">
        <v>2</v>
      </c>
      <c r="F511" s="192"/>
      <c r="G511" s="193"/>
      <c r="H511" s="194"/>
      <c r="I511" s="195"/>
      <c r="M511" s="196" t="s">
        <v>600</v>
      </c>
      <c r="O511" s="196"/>
      <c r="Q511" s="180"/>
    </row>
    <row r="512" customFormat="false" ht="13.2" hidden="false" customHeight="true" outlineLevel="0" collapsed="false">
      <c r="A512" s="188"/>
      <c r="B512" s="189"/>
      <c r="C512" s="190" t="s">
        <v>601</v>
      </c>
      <c r="D512" s="190"/>
      <c r="E512" s="191" t="n">
        <v>2</v>
      </c>
      <c r="F512" s="192"/>
      <c r="G512" s="193"/>
      <c r="H512" s="194"/>
      <c r="I512" s="195"/>
      <c r="M512" s="196" t="s">
        <v>601</v>
      </c>
      <c r="O512" s="196"/>
      <c r="Q512" s="180"/>
    </row>
    <row r="513" customFormat="false" ht="13.2" hidden="false" customHeight="true" outlineLevel="0" collapsed="false">
      <c r="A513" s="188"/>
      <c r="B513" s="189"/>
      <c r="C513" s="190" t="s">
        <v>602</v>
      </c>
      <c r="D513" s="190"/>
      <c r="E513" s="191" t="n">
        <v>2</v>
      </c>
      <c r="F513" s="192"/>
      <c r="G513" s="193"/>
      <c r="H513" s="194"/>
      <c r="I513" s="195"/>
      <c r="M513" s="196" t="s">
        <v>602</v>
      </c>
      <c r="O513" s="196"/>
      <c r="Q513" s="180"/>
    </row>
    <row r="514" customFormat="false" ht="20.4" hidden="false" customHeight="false" outlineLevel="0" collapsed="false">
      <c r="A514" s="181" t="n">
        <v>100</v>
      </c>
      <c r="B514" s="182" t="s">
        <v>603</v>
      </c>
      <c r="C514" s="183" t="s">
        <v>604</v>
      </c>
      <c r="D514" s="184" t="s">
        <v>351</v>
      </c>
      <c r="E514" s="185" t="n">
        <v>39.1</v>
      </c>
      <c r="F514" s="185"/>
      <c r="G514" s="186" t="n">
        <f aca="false">E514*F514</f>
        <v>0</v>
      </c>
      <c r="H514" s="187" t="n">
        <v>15</v>
      </c>
      <c r="I514" s="186" t="n">
        <f aca="false">(H514+100)*G514/100</f>
        <v>0</v>
      </c>
      <c r="Q514" s="180" t="n">
        <v>2</v>
      </c>
      <c r="AA514" s="152" t="n">
        <v>1</v>
      </c>
      <c r="AB514" s="152" t="n">
        <v>1</v>
      </c>
      <c r="AC514" s="152" t="n">
        <v>1</v>
      </c>
      <c r="BB514" s="152" t="n">
        <v>1</v>
      </c>
      <c r="BC514" s="152" t="n">
        <f aca="false">IF(BB514=1,G514,0)</f>
        <v>0</v>
      </c>
      <c r="BD514" s="152" t="n">
        <f aca="false">IF(BB514=2,G514,0)</f>
        <v>0</v>
      </c>
      <c r="BE514" s="152" t="n">
        <f aca="false">IF(BB514=3,G514,0)</f>
        <v>0</v>
      </c>
      <c r="BF514" s="152" t="n">
        <f aca="false">IF(BB514=4,G514,0)</f>
        <v>0</v>
      </c>
      <c r="BG514" s="152" t="n">
        <f aca="false">IF(BB514=5,G514,0)</f>
        <v>0</v>
      </c>
      <c r="CZ514" s="152" t="n">
        <v>0.01383</v>
      </c>
    </row>
    <row r="515" customFormat="false" ht="13.2" hidden="false" customHeight="true" outlineLevel="0" collapsed="false">
      <c r="A515" s="188"/>
      <c r="B515" s="189"/>
      <c r="C515" s="190" t="s">
        <v>605</v>
      </c>
      <c r="D515" s="190"/>
      <c r="E515" s="191" t="n">
        <v>21.6</v>
      </c>
      <c r="F515" s="192"/>
      <c r="G515" s="193"/>
      <c r="H515" s="194"/>
      <c r="I515" s="195"/>
      <c r="M515" s="196" t="s">
        <v>605</v>
      </c>
      <c r="O515" s="196"/>
      <c r="Q515" s="180"/>
    </row>
    <row r="516" customFormat="false" ht="13.2" hidden="false" customHeight="true" outlineLevel="0" collapsed="false">
      <c r="A516" s="188"/>
      <c r="B516" s="189"/>
      <c r="C516" s="190" t="s">
        <v>458</v>
      </c>
      <c r="D516" s="190"/>
      <c r="E516" s="191" t="n">
        <v>3.2</v>
      </c>
      <c r="F516" s="192"/>
      <c r="G516" s="193"/>
      <c r="H516" s="194"/>
      <c r="I516" s="195"/>
      <c r="M516" s="196" t="s">
        <v>458</v>
      </c>
      <c r="O516" s="196"/>
      <c r="Q516" s="180"/>
    </row>
    <row r="517" customFormat="false" ht="13.2" hidden="false" customHeight="true" outlineLevel="0" collapsed="false">
      <c r="A517" s="188"/>
      <c r="B517" s="189"/>
      <c r="C517" s="190" t="s">
        <v>459</v>
      </c>
      <c r="D517" s="190"/>
      <c r="E517" s="191" t="n">
        <v>3</v>
      </c>
      <c r="F517" s="192"/>
      <c r="G517" s="193"/>
      <c r="H517" s="194"/>
      <c r="I517" s="195"/>
      <c r="M517" s="196" t="s">
        <v>459</v>
      </c>
      <c r="O517" s="196"/>
      <c r="Q517" s="180"/>
    </row>
    <row r="518" customFormat="false" ht="13.2" hidden="false" customHeight="true" outlineLevel="0" collapsed="false">
      <c r="A518" s="188"/>
      <c r="B518" s="189"/>
      <c r="C518" s="190" t="s">
        <v>460</v>
      </c>
      <c r="D518" s="190"/>
      <c r="E518" s="191" t="n">
        <v>1.4</v>
      </c>
      <c r="F518" s="192"/>
      <c r="G518" s="193"/>
      <c r="H518" s="194"/>
      <c r="I518" s="195"/>
      <c r="M518" s="196" t="s">
        <v>460</v>
      </c>
      <c r="O518" s="196"/>
      <c r="Q518" s="180"/>
    </row>
    <row r="519" customFormat="false" ht="13.2" hidden="false" customHeight="true" outlineLevel="0" collapsed="false">
      <c r="A519" s="188"/>
      <c r="B519" s="189"/>
      <c r="C519" s="190" t="s">
        <v>461</v>
      </c>
      <c r="D519" s="190"/>
      <c r="E519" s="191" t="n">
        <v>4.7</v>
      </c>
      <c r="F519" s="192"/>
      <c r="G519" s="193"/>
      <c r="H519" s="194"/>
      <c r="I519" s="195"/>
      <c r="M519" s="196" t="s">
        <v>461</v>
      </c>
      <c r="O519" s="196"/>
      <c r="Q519" s="180"/>
    </row>
    <row r="520" customFormat="false" ht="13.2" hidden="false" customHeight="true" outlineLevel="0" collapsed="false">
      <c r="A520" s="188"/>
      <c r="B520" s="189"/>
      <c r="C520" s="190" t="s">
        <v>462</v>
      </c>
      <c r="D520" s="190"/>
      <c r="E520" s="191" t="n">
        <v>5.2</v>
      </c>
      <c r="F520" s="192"/>
      <c r="G520" s="193"/>
      <c r="H520" s="194"/>
      <c r="I520" s="195"/>
      <c r="M520" s="196" t="s">
        <v>462</v>
      </c>
      <c r="O520" s="196"/>
      <c r="Q520" s="180"/>
    </row>
    <row r="521" customFormat="false" ht="13.2" hidden="false" customHeight="false" outlineLevel="0" collapsed="false">
      <c r="A521" s="181" t="n">
        <v>101</v>
      </c>
      <c r="B521" s="182" t="s">
        <v>606</v>
      </c>
      <c r="C521" s="183" t="s">
        <v>607</v>
      </c>
      <c r="D521" s="184" t="s">
        <v>102</v>
      </c>
      <c r="E521" s="185" t="n">
        <v>1</v>
      </c>
      <c r="F521" s="185"/>
      <c r="G521" s="186" t="n">
        <f aca="false">E521*F521</f>
        <v>0</v>
      </c>
      <c r="H521" s="187" t="n">
        <v>15</v>
      </c>
      <c r="I521" s="186" t="n">
        <f aca="false">(H521+100)*G521/100</f>
        <v>0</v>
      </c>
      <c r="Q521" s="180" t="n">
        <v>2</v>
      </c>
      <c r="AA521" s="152" t="n">
        <v>3</v>
      </c>
      <c r="AB521" s="152" t="n">
        <v>1</v>
      </c>
      <c r="AC521" s="152" t="n">
        <v>55330332</v>
      </c>
      <c r="BB521" s="152" t="n">
        <v>1</v>
      </c>
      <c r="BC521" s="152" t="n">
        <f aca="false">IF(BB521=1,G521,0)</f>
        <v>0</v>
      </c>
      <c r="BD521" s="152" t="n">
        <f aca="false">IF(BB521=2,G521,0)</f>
        <v>0</v>
      </c>
      <c r="BE521" s="152" t="n">
        <f aca="false">IF(BB521=3,G521,0)</f>
        <v>0</v>
      </c>
      <c r="BF521" s="152" t="n">
        <f aca="false">IF(BB521=4,G521,0)</f>
        <v>0</v>
      </c>
      <c r="BG521" s="152" t="n">
        <f aca="false">IF(BB521=5,G521,0)</f>
        <v>0</v>
      </c>
      <c r="CZ521" s="152" t="n">
        <v>0.01</v>
      </c>
    </row>
    <row r="522" customFormat="false" ht="13.2" hidden="false" customHeight="true" outlineLevel="0" collapsed="false">
      <c r="A522" s="188"/>
      <c r="B522" s="189"/>
      <c r="C522" s="190" t="s">
        <v>599</v>
      </c>
      <c r="D522" s="190"/>
      <c r="E522" s="191" t="n">
        <v>1</v>
      </c>
      <c r="F522" s="192"/>
      <c r="G522" s="193"/>
      <c r="H522" s="194"/>
      <c r="I522" s="195"/>
      <c r="M522" s="196" t="s">
        <v>599</v>
      </c>
      <c r="O522" s="196"/>
      <c r="Q522" s="180"/>
    </row>
    <row r="523" customFormat="false" ht="13.2" hidden="false" customHeight="false" outlineLevel="0" collapsed="false">
      <c r="A523" s="181" t="n">
        <v>102</v>
      </c>
      <c r="B523" s="182" t="s">
        <v>608</v>
      </c>
      <c r="C523" s="183" t="s">
        <v>609</v>
      </c>
      <c r="D523" s="184" t="s">
        <v>102</v>
      </c>
      <c r="E523" s="185" t="n">
        <v>2</v>
      </c>
      <c r="F523" s="185"/>
      <c r="G523" s="186" t="n">
        <f aca="false">E523*F523</f>
        <v>0</v>
      </c>
      <c r="H523" s="187" t="n">
        <v>15</v>
      </c>
      <c r="I523" s="186" t="n">
        <f aca="false">(H523+100)*G523/100</f>
        <v>0</v>
      </c>
      <c r="Q523" s="180" t="n">
        <v>2</v>
      </c>
      <c r="AA523" s="152" t="n">
        <v>3</v>
      </c>
      <c r="AB523" s="152" t="n">
        <v>1</v>
      </c>
      <c r="AC523" s="152" t="n">
        <v>55330338</v>
      </c>
      <c r="BB523" s="152" t="n">
        <v>1</v>
      </c>
      <c r="BC523" s="152" t="n">
        <f aca="false">IF(BB523=1,G523,0)</f>
        <v>0</v>
      </c>
      <c r="BD523" s="152" t="n">
        <f aca="false">IF(BB523=2,G523,0)</f>
        <v>0</v>
      </c>
      <c r="BE523" s="152" t="n">
        <f aca="false">IF(BB523=3,G523,0)</f>
        <v>0</v>
      </c>
      <c r="BF523" s="152" t="n">
        <f aca="false">IF(BB523=4,G523,0)</f>
        <v>0</v>
      </c>
      <c r="BG523" s="152" t="n">
        <f aca="false">IF(BB523=5,G523,0)</f>
        <v>0</v>
      </c>
      <c r="CZ523" s="152" t="n">
        <v>0.01576</v>
      </c>
    </row>
    <row r="524" customFormat="false" ht="13.2" hidden="false" customHeight="true" outlineLevel="0" collapsed="false">
      <c r="A524" s="188"/>
      <c r="B524" s="189"/>
      <c r="C524" s="190" t="s">
        <v>595</v>
      </c>
      <c r="D524" s="190"/>
      <c r="E524" s="191" t="n">
        <v>2</v>
      </c>
      <c r="F524" s="192"/>
      <c r="G524" s="193"/>
      <c r="H524" s="194"/>
      <c r="I524" s="195"/>
      <c r="M524" s="196" t="s">
        <v>595</v>
      </c>
      <c r="O524" s="196"/>
      <c r="Q524" s="180"/>
    </row>
    <row r="525" customFormat="false" ht="13.2" hidden="false" customHeight="false" outlineLevel="0" collapsed="false">
      <c r="A525" s="181" t="n">
        <v>103</v>
      </c>
      <c r="B525" s="182" t="s">
        <v>610</v>
      </c>
      <c r="C525" s="183" t="s">
        <v>611</v>
      </c>
      <c r="D525" s="184" t="s">
        <v>102</v>
      </c>
      <c r="E525" s="185" t="n">
        <v>2</v>
      </c>
      <c r="F525" s="185"/>
      <c r="G525" s="186" t="n">
        <f aca="false">E525*F525</f>
        <v>0</v>
      </c>
      <c r="H525" s="187" t="n">
        <v>15</v>
      </c>
      <c r="I525" s="186" t="n">
        <f aca="false">(H525+100)*G525/100</f>
        <v>0</v>
      </c>
      <c r="Q525" s="180" t="n">
        <v>2</v>
      </c>
      <c r="AA525" s="152" t="n">
        <v>3</v>
      </c>
      <c r="AB525" s="152" t="n">
        <v>1</v>
      </c>
      <c r="AC525" s="152" t="n">
        <v>55330408</v>
      </c>
      <c r="BB525" s="152" t="n">
        <v>1</v>
      </c>
      <c r="BC525" s="152" t="n">
        <f aca="false">IF(BB525=1,G525,0)</f>
        <v>0</v>
      </c>
      <c r="BD525" s="152" t="n">
        <f aca="false">IF(BB525=2,G525,0)</f>
        <v>0</v>
      </c>
      <c r="BE525" s="152" t="n">
        <f aca="false">IF(BB525=3,G525,0)</f>
        <v>0</v>
      </c>
      <c r="BF525" s="152" t="n">
        <f aca="false">IF(BB525=4,G525,0)</f>
        <v>0</v>
      </c>
      <c r="BG525" s="152" t="n">
        <f aca="false">IF(BB525=5,G525,0)</f>
        <v>0</v>
      </c>
      <c r="CZ525" s="152" t="n">
        <v>0.01242</v>
      </c>
    </row>
    <row r="526" customFormat="false" ht="13.2" hidden="false" customHeight="true" outlineLevel="0" collapsed="false">
      <c r="A526" s="188"/>
      <c r="B526" s="189"/>
      <c r="C526" s="190" t="s">
        <v>600</v>
      </c>
      <c r="D526" s="190"/>
      <c r="E526" s="191" t="n">
        <v>2</v>
      </c>
      <c r="F526" s="192"/>
      <c r="G526" s="193"/>
      <c r="H526" s="194"/>
      <c r="I526" s="195"/>
      <c r="M526" s="196" t="s">
        <v>600</v>
      </c>
      <c r="O526" s="196"/>
      <c r="Q526" s="180"/>
    </row>
    <row r="527" customFormat="false" ht="13.2" hidden="false" customHeight="false" outlineLevel="0" collapsed="false">
      <c r="A527" s="181" t="n">
        <v>104</v>
      </c>
      <c r="B527" s="182" t="s">
        <v>612</v>
      </c>
      <c r="C527" s="183" t="s">
        <v>613</v>
      </c>
      <c r="D527" s="184" t="s">
        <v>102</v>
      </c>
      <c r="E527" s="185" t="n">
        <v>2</v>
      </c>
      <c r="F527" s="185"/>
      <c r="G527" s="186" t="n">
        <f aca="false">E527*F527</f>
        <v>0</v>
      </c>
      <c r="H527" s="187" t="n">
        <v>15</v>
      </c>
      <c r="I527" s="186" t="n">
        <f aca="false">(H527+100)*G527/100</f>
        <v>0</v>
      </c>
      <c r="Q527" s="180" t="n">
        <v>2</v>
      </c>
      <c r="AA527" s="152" t="n">
        <v>3</v>
      </c>
      <c r="AB527" s="152" t="n">
        <v>1</v>
      </c>
      <c r="AC527" s="152" t="n">
        <v>55330410</v>
      </c>
      <c r="BB527" s="152" t="n">
        <v>1</v>
      </c>
      <c r="BC527" s="152" t="n">
        <f aca="false">IF(BB527=1,G527,0)</f>
        <v>0</v>
      </c>
      <c r="BD527" s="152" t="n">
        <f aca="false">IF(BB527=2,G527,0)</f>
        <v>0</v>
      </c>
      <c r="BE527" s="152" t="n">
        <f aca="false">IF(BB527=3,G527,0)</f>
        <v>0</v>
      </c>
      <c r="BF527" s="152" t="n">
        <f aca="false">IF(BB527=4,G527,0)</f>
        <v>0</v>
      </c>
      <c r="BG527" s="152" t="n">
        <f aca="false">IF(BB527=5,G527,0)</f>
        <v>0</v>
      </c>
      <c r="CZ527" s="152" t="n">
        <v>0.01272</v>
      </c>
    </row>
    <row r="528" customFormat="false" ht="13.2" hidden="false" customHeight="true" outlineLevel="0" collapsed="false">
      <c r="A528" s="188"/>
      <c r="B528" s="189"/>
      <c r="C528" s="190" t="s">
        <v>601</v>
      </c>
      <c r="D528" s="190"/>
      <c r="E528" s="191" t="n">
        <v>2</v>
      </c>
      <c r="F528" s="192"/>
      <c r="G528" s="193"/>
      <c r="H528" s="194"/>
      <c r="I528" s="195"/>
      <c r="M528" s="196" t="s">
        <v>601</v>
      </c>
      <c r="O528" s="196"/>
      <c r="Q528" s="180"/>
    </row>
    <row r="529" customFormat="false" ht="13.2" hidden="false" customHeight="false" outlineLevel="0" collapsed="false">
      <c r="A529" s="181" t="n">
        <v>105</v>
      </c>
      <c r="B529" s="182" t="s">
        <v>614</v>
      </c>
      <c r="C529" s="183" t="s">
        <v>615</v>
      </c>
      <c r="D529" s="184" t="s">
        <v>102</v>
      </c>
      <c r="E529" s="185" t="n">
        <v>2</v>
      </c>
      <c r="F529" s="185"/>
      <c r="G529" s="186" t="n">
        <f aca="false">E529*F529</f>
        <v>0</v>
      </c>
      <c r="H529" s="187" t="n">
        <v>15</v>
      </c>
      <c r="I529" s="186" t="n">
        <f aca="false">(H529+100)*G529/100</f>
        <v>0</v>
      </c>
      <c r="Q529" s="180" t="n">
        <v>2</v>
      </c>
      <c r="AA529" s="152" t="n">
        <v>3</v>
      </c>
      <c r="AB529" s="152" t="n">
        <v>1</v>
      </c>
      <c r="AC529" s="152" t="n">
        <v>55330411</v>
      </c>
      <c r="BB529" s="152" t="n">
        <v>1</v>
      </c>
      <c r="BC529" s="152" t="n">
        <f aca="false">IF(BB529=1,G529,0)</f>
        <v>0</v>
      </c>
      <c r="BD529" s="152" t="n">
        <f aca="false">IF(BB529=2,G529,0)</f>
        <v>0</v>
      </c>
      <c r="BE529" s="152" t="n">
        <f aca="false">IF(BB529=3,G529,0)</f>
        <v>0</v>
      </c>
      <c r="BF529" s="152" t="n">
        <f aca="false">IF(BB529=4,G529,0)</f>
        <v>0</v>
      </c>
      <c r="BG529" s="152" t="n">
        <f aca="false">IF(BB529=5,G529,0)</f>
        <v>0</v>
      </c>
      <c r="CZ529" s="152" t="n">
        <v>0.01302</v>
      </c>
    </row>
    <row r="530" customFormat="false" ht="13.2" hidden="false" customHeight="true" outlineLevel="0" collapsed="false">
      <c r="A530" s="188"/>
      <c r="B530" s="189"/>
      <c r="C530" s="190" t="s">
        <v>602</v>
      </c>
      <c r="D530" s="190"/>
      <c r="E530" s="191" t="n">
        <v>2</v>
      </c>
      <c r="F530" s="192"/>
      <c r="G530" s="193"/>
      <c r="H530" s="194"/>
      <c r="I530" s="195"/>
      <c r="M530" s="196" t="s">
        <v>602</v>
      </c>
      <c r="O530" s="196"/>
      <c r="Q530" s="180"/>
    </row>
    <row r="531" customFormat="false" ht="13.2" hidden="false" customHeight="false" outlineLevel="0" collapsed="false">
      <c r="A531" s="181" t="n">
        <v>106</v>
      </c>
      <c r="B531" s="182" t="s">
        <v>616</v>
      </c>
      <c r="C531" s="183" t="s">
        <v>617</v>
      </c>
      <c r="D531" s="184" t="s">
        <v>102</v>
      </c>
      <c r="E531" s="185" t="n">
        <v>4</v>
      </c>
      <c r="F531" s="185"/>
      <c r="G531" s="186" t="n">
        <f aca="false">E531*F531</f>
        <v>0</v>
      </c>
      <c r="H531" s="187" t="n">
        <v>15</v>
      </c>
      <c r="I531" s="186" t="n">
        <f aca="false">(H531+100)*G531/100</f>
        <v>0</v>
      </c>
      <c r="Q531" s="180" t="n">
        <v>2</v>
      </c>
      <c r="AA531" s="152" t="n">
        <v>3</v>
      </c>
      <c r="AB531" s="152" t="n">
        <v>1</v>
      </c>
      <c r="AC531" s="152" t="n">
        <v>553310232</v>
      </c>
      <c r="BB531" s="152" t="n">
        <v>1</v>
      </c>
      <c r="BC531" s="152" t="n">
        <f aca="false">IF(BB531=1,G531,0)</f>
        <v>0</v>
      </c>
      <c r="BD531" s="152" t="n">
        <f aca="false">IF(BB531=2,G531,0)</f>
        <v>0</v>
      </c>
      <c r="BE531" s="152" t="n">
        <f aca="false">IF(BB531=3,G531,0)</f>
        <v>0</v>
      </c>
      <c r="BF531" s="152" t="n">
        <f aca="false">IF(BB531=4,G531,0)</f>
        <v>0</v>
      </c>
      <c r="BG531" s="152" t="n">
        <f aca="false">IF(BB531=5,G531,0)</f>
        <v>0</v>
      </c>
      <c r="CZ531" s="152" t="n">
        <v>0.0194</v>
      </c>
    </row>
    <row r="532" customFormat="false" ht="13.2" hidden="false" customHeight="true" outlineLevel="0" collapsed="false">
      <c r="A532" s="188"/>
      <c r="B532" s="189"/>
      <c r="C532" s="190" t="s">
        <v>588</v>
      </c>
      <c r="D532" s="190"/>
      <c r="E532" s="191" t="n">
        <v>2</v>
      </c>
      <c r="F532" s="192"/>
      <c r="G532" s="193"/>
      <c r="H532" s="194"/>
      <c r="I532" s="195"/>
      <c r="M532" s="196" t="s">
        <v>588</v>
      </c>
      <c r="O532" s="196"/>
      <c r="Q532" s="180"/>
    </row>
    <row r="533" customFormat="false" ht="13.2" hidden="false" customHeight="true" outlineLevel="0" collapsed="false">
      <c r="A533" s="188"/>
      <c r="B533" s="189"/>
      <c r="C533" s="190" t="s">
        <v>598</v>
      </c>
      <c r="D533" s="190"/>
      <c r="E533" s="191" t="n">
        <v>2</v>
      </c>
      <c r="F533" s="192"/>
      <c r="G533" s="193"/>
      <c r="H533" s="194"/>
      <c r="I533" s="195"/>
      <c r="M533" s="196" t="s">
        <v>598</v>
      </c>
      <c r="O533" s="196"/>
      <c r="Q533" s="180"/>
    </row>
    <row r="534" customFormat="false" ht="13.2" hidden="false" customHeight="false" outlineLevel="0" collapsed="false">
      <c r="A534" s="181" t="n">
        <v>107</v>
      </c>
      <c r="B534" s="182" t="s">
        <v>618</v>
      </c>
      <c r="C534" s="183" t="s">
        <v>619</v>
      </c>
      <c r="D534" s="184" t="s">
        <v>102</v>
      </c>
      <c r="E534" s="185" t="n">
        <v>10</v>
      </c>
      <c r="F534" s="185"/>
      <c r="G534" s="186" t="n">
        <f aca="false">E534*F534</f>
        <v>0</v>
      </c>
      <c r="H534" s="187" t="n">
        <v>15</v>
      </c>
      <c r="I534" s="186" t="n">
        <f aca="false">(H534+100)*G534/100</f>
        <v>0</v>
      </c>
      <c r="Q534" s="180" t="n">
        <v>2</v>
      </c>
      <c r="AA534" s="152" t="n">
        <v>3</v>
      </c>
      <c r="AB534" s="152" t="n">
        <v>1</v>
      </c>
      <c r="AC534" s="152" t="n">
        <v>553310233</v>
      </c>
      <c r="BB534" s="152" t="n">
        <v>1</v>
      </c>
      <c r="BC534" s="152" t="n">
        <f aca="false">IF(BB534=1,G534,0)</f>
        <v>0</v>
      </c>
      <c r="BD534" s="152" t="n">
        <f aca="false">IF(BB534=2,G534,0)</f>
        <v>0</v>
      </c>
      <c r="BE534" s="152" t="n">
        <f aca="false">IF(BB534=3,G534,0)</f>
        <v>0</v>
      </c>
      <c r="BF534" s="152" t="n">
        <f aca="false">IF(BB534=4,G534,0)</f>
        <v>0</v>
      </c>
      <c r="BG534" s="152" t="n">
        <f aca="false">IF(BB534=5,G534,0)</f>
        <v>0</v>
      </c>
      <c r="CZ534" s="152" t="n">
        <v>0.0196</v>
      </c>
    </row>
    <row r="535" customFormat="false" ht="13.2" hidden="false" customHeight="true" outlineLevel="0" collapsed="false">
      <c r="A535" s="188"/>
      <c r="B535" s="189"/>
      <c r="C535" s="190" t="s">
        <v>591</v>
      </c>
      <c r="D535" s="190"/>
      <c r="E535" s="191" t="n">
        <v>10</v>
      </c>
      <c r="F535" s="192"/>
      <c r="G535" s="193"/>
      <c r="H535" s="194"/>
      <c r="I535" s="195"/>
      <c r="M535" s="196" t="s">
        <v>591</v>
      </c>
      <c r="O535" s="196"/>
      <c r="Q535" s="180"/>
    </row>
    <row r="536" customFormat="false" ht="13.2" hidden="false" customHeight="false" outlineLevel="0" collapsed="false">
      <c r="A536" s="181" t="n">
        <v>108</v>
      </c>
      <c r="B536" s="182" t="s">
        <v>620</v>
      </c>
      <c r="C536" s="183" t="s">
        <v>621</v>
      </c>
      <c r="D536" s="184" t="s">
        <v>102</v>
      </c>
      <c r="E536" s="185" t="n">
        <v>2</v>
      </c>
      <c r="F536" s="185"/>
      <c r="G536" s="186" t="n">
        <f aca="false">E536*F536</f>
        <v>0</v>
      </c>
      <c r="H536" s="187" t="n">
        <v>15</v>
      </c>
      <c r="I536" s="186" t="n">
        <f aca="false">(H536+100)*G536/100</f>
        <v>0</v>
      </c>
      <c r="Q536" s="180" t="n">
        <v>2</v>
      </c>
      <c r="AA536" s="152" t="n">
        <v>3</v>
      </c>
      <c r="AB536" s="152" t="n">
        <v>1</v>
      </c>
      <c r="AC536" s="152" t="n">
        <v>553310235</v>
      </c>
      <c r="BB536" s="152" t="n">
        <v>1</v>
      </c>
      <c r="BC536" s="152" t="n">
        <f aca="false">IF(BB536=1,G536,0)</f>
        <v>0</v>
      </c>
      <c r="BD536" s="152" t="n">
        <f aca="false">IF(BB536=2,G536,0)</f>
        <v>0</v>
      </c>
      <c r="BE536" s="152" t="n">
        <f aca="false">IF(BB536=3,G536,0)</f>
        <v>0</v>
      </c>
      <c r="BF536" s="152" t="n">
        <f aca="false">IF(BB536=4,G536,0)</f>
        <v>0</v>
      </c>
      <c r="BG536" s="152" t="n">
        <f aca="false">IF(BB536=5,G536,0)</f>
        <v>0</v>
      </c>
      <c r="CZ536" s="152" t="n">
        <v>0.02</v>
      </c>
    </row>
    <row r="537" customFormat="false" ht="13.2" hidden="false" customHeight="true" outlineLevel="0" collapsed="false">
      <c r="A537" s="188"/>
      <c r="B537" s="189"/>
      <c r="C537" s="190" t="s">
        <v>594</v>
      </c>
      <c r="D537" s="190"/>
      <c r="E537" s="191" t="n">
        <v>2</v>
      </c>
      <c r="F537" s="192"/>
      <c r="G537" s="193"/>
      <c r="H537" s="194"/>
      <c r="I537" s="195"/>
      <c r="M537" s="196" t="s">
        <v>594</v>
      </c>
      <c r="O537" s="196"/>
      <c r="Q537" s="180"/>
    </row>
    <row r="538" customFormat="false" ht="13.2" hidden="false" customHeight="false" outlineLevel="0" collapsed="false">
      <c r="A538" s="197"/>
      <c r="B538" s="198" t="s">
        <v>168</v>
      </c>
      <c r="C538" s="199" t="str">
        <f aca="false">CONCATENATE(B496," ",C496)</f>
        <v>64 Výplně otvorů</v>
      </c>
      <c r="D538" s="200"/>
      <c r="E538" s="201"/>
      <c r="F538" s="202"/>
      <c r="G538" s="203" t="n">
        <f aca="false">SUM(G496:G537)</f>
        <v>0</v>
      </c>
      <c r="H538" s="204"/>
      <c r="I538" s="205" t="n">
        <f aca="false">SUM(I496:I537)</f>
        <v>0</v>
      </c>
      <c r="Q538" s="180" t="n">
        <v>4</v>
      </c>
      <c r="BC538" s="206" t="n">
        <f aca="false">SUM(BC496:BC537)</f>
        <v>0</v>
      </c>
      <c r="BD538" s="206" t="n">
        <f aca="false">SUM(BD496:BD537)</f>
        <v>0</v>
      </c>
      <c r="BE538" s="206" t="n">
        <f aca="false">SUM(BE496:BE537)</f>
        <v>0</v>
      </c>
      <c r="BF538" s="206" t="n">
        <f aca="false">SUM(BF496:BF537)</f>
        <v>0</v>
      </c>
      <c r="BG538" s="206" t="n">
        <f aca="false">SUM(BG496:BG537)</f>
        <v>0</v>
      </c>
    </row>
    <row r="539" customFormat="false" ht="13.2" hidden="false" customHeight="false" outlineLevel="0" collapsed="false">
      <c r="A539" s="171" t="s">
        <v>93</v>
      </c>
      <c r="B539" s="172" t="s">
        <v>622</v>
      </c>
      <c r="C539" s="173" t="s">
        <v>623</v>
      </c>
      <c r="D539" s="174"/>
      <c r="E539" s="175"/>
      <c r="F539" s="175"/>
      <c r="G539" s="176"/>
      <c r="H539" s="177" t="s">
        <v>55</v>
      </c>
      <c r="I539" s="178" t="s">
        <v>55</v>
      </c>
      <c r="J539" s="179"/>
      <c r="K539" s="179"/>
      <c r="Q539" s="180" t="n">
        <v>1</v>
      </c>
    </row>
    <row r="540" customFormat="false" ht="20.4" hidden="false" customHeight="false" outlineLevel="0" collapsed="false">
      <c r="A540" s="181" t="n">
        <v>109</v>
      </c>
      <c r="B540" s="182" t="s">
        <v>624</v>
      </c>
      <c r="C540" s="183" t="s">
        <v>625</v>
      </c>
      <c r="D540" s="184" t="s">
        <v>626</v>
      </c>
      <c r="E540" s="185" t="n">
        <v>40</v>
      </c>
      <c r="F540" s="185"/>
      <c r="G540" s="186" t="n">
        <f aca="false">E540*F540</f>
        <v>0</v>
      </c>
      <c r="H540" s="187" t="n">
        <v>15</v>
      </c>
      <c r="I540" s="186" t="n">
        <f aca="false">(H540+100)*G540/100</f>
        <v>0</v>
      </c>
      <c r="Q540" s="180" t="n">
        <v>2</v>
      </c>
      <c r="AA540" s="152" t="n">
        <v>10</v>
      </c>
      <c r="AB540" s="152" t="n">
        <v>0</v>
      </c>
      <c r="AC540" s="152" t="n">
        <v>8</v>
      </c>
      <c r="BB540" s="152" t="n">
        <v>5</v>
      </c>
      <c r="BC540" s="152" t="n">
        <f aca="false">IF(BB540=1,G540,0)</f>
        <v>0</v>
      </c>
      <c r="BD540" s="152" t="n">
        <f aca="false">IF(BB540=2,G540,0)</f>
        <v>0</v>
      </c>
      <c r="BE540" s="152" t="n">
        <f aca="false">IF(BB540=3,G540,0)</f>
        <v>0</v>
      </c>
      <c r="BF540" s="152" t="n">
        <f aca="false">IF(BB540=4,G540,0)</f>
        <v>0</v>
      </c>
      <c r="BG540" s="152" t="n">
        <f aca="false">IF(BB540=5,G540,0)</f>
        <v>0</v>
      </c>
      <c r="CZ540" s="152" t="n">
        <v>0</v>
      </c>
    </row>
    <row r="541" customFormat="false" ht="13.2" hidden="false" customHeight="false" outlineLevel="0" collapsed="false">
      <c r="A541" s="197"/>
      <c r="B541" s="198" t="s">
        <v>168</v>
      </c>
      <c r="C541" s="199" t="str">
        <f aca="false">CONCATENATE(B539," ",C539)</f>
        <v>900 Práce a náklady související s prováděním stavby</v>
      </c>
      <c r="D541" s="200"/>
      <c r="E541" s="201"/>
      <c r="F541" s="202"/>
      <c r="G541" s="203" t="n">
        <f aca="false">SUM(G539:G540)</f>
        <v>0</v>
      </c>
      <c r="H541" s="204"/>
      <c r="I541" s="205" t="n">
        <f aca="false">SUM(I539:I540)</f>
        <v>0</v>
      </c>
      <c r="Q541" s="180" t="n">
        <v>4</v>
      </c>
      <c r="BC541" s="206" t="n">
        <f aca="false">SUM(BC539:BC540)</f>
        <v>0</v>
      </c>
      <c r="BD541" s="206" t="n">
        <f aca="false">SUM(BD539:BD540)</f>
        <v>0</v>
      </c>
      <c r="BE541" s="206" t="n">
        <f aca="false">SUM(BE539:BE540)</f>
        <v>0</v>
      </c>
      <c r="BF541" s="206" t="n">
        <f aca="false">SUM(BF539:BF540)</f>
        <v>0</v>
      </c>
      <c r="BG541" s="206" t="n">
        <f aca="false">SUM(BG539:BG540)</f>
        <v>0</v>
      </c>
    </row>
    <row r="542" customFormat="false" ht="13.2" hidden="false" customHeight="false" outlineLevel="0" collapsed="false">
      <c r="A542" s="171" t="s">
        <v>93</v>
      </c>
      <c r="B542" s="172" t="s">
        <v>627</v>
      </c>
      <c r="C542" s="173" t="s">
        <v>628</v>
      </c>
      <c r="D542" s="174"/>
      <c r="E542" s="175"/>
      <c r="F542" s="175"/>
      <c r="G542" s="176"/>
      <c r="H542" s="177" t="s">
        <v>55</v>
      </c>
      <c r="I542" s="178" t="s">
        <v>55</v>
      </c>
      <c r="J542" s="179"/>
      <c r="K542" s="179"/>
      <c r="Q542" s="180" t="n">
        <v>1</v>
      </c>
    </row>
    <row r="543" customFormat="false" ht="13.2" hidden="false" customHeight="false" outlineLevel="0" collapsed="false">
      <c r="A543" s="181" t="n">
        <v>110</v>
      </c>
      <c r="B543" s="182" t="s">
        <v>629</v>
      </c>
      <c r="C543" s="183" t="s">
        <v>630</v>
      </c>
      <c r="D543" s="184" t="s">
        <v>151</v>
      </c>
      <c r="E543" s="185" t="n">
        <v>319.308</v>
      </c>
      <c r="F543" s="185"/>
      <c r="G543" s="186" t="n">
        <f aca="false">E543*F543</f>
        <v>0</v>
      </c>
      <c r="H543" s="187" t="n">
        <v>15</v>
      </c>
      <c r="I543" s="186" t="n">
        <f aca="false">(H543+100)*G543/100</f>
        <v>0</v>
      </c>
      <c r="Q543" s="180" t="n">
        <v>2</v>
      </c>
      <c r="AA543" s="152" t="n">
        <v>1</v>
      </c>
      <c r="AB543" s="152" t="n">
        <v>1</v>
      </c>
      <c r="AC543" s="152" t="n">
        <v>1</v>
      </c>
      <c r="BB543" s="152" t="n">
        <v>1</v>
      </c>
      <c r="BC543" s="152" t="n">
        <f aca="false">IF(BB543=1,G543,0)</f>
        <v>0</v>
      </c>
      <c r="BD543" s="152" t="n">
        <f aca="false">IF(BB543=2,G543,0)</f>
        <v>0</v>
      </c>
      <c r="BE543" s="152" t="n">
        <f aca="false">IF(BB543=3,G543,0)</f>
        <v>0</v>
      </c>
      <c r="BF543" s="152" t="n">
        <f aca="false">IF(BB543=4,G543,0)</f>
        <v>0</v>
      </c>
      <c r="BG543" s="152" t="n">
        <f aca="false">IF(BB543=5,G543,0)</f>
        <v>0</v>
      </c>
      <c r="CZ543" s="152" t="n">
        <v>0.01838</v>
      </c>
    </row>
    <row r="544" customFormat="false" ht="13.2" hidden="false" customHeight="true" outlineLevel="0" collapsed="false">
      <c r="A544" s="188"/>
      <c r="B544" s="189"/>
      <c r="C544" s="190" t="s">
        <v>631</v>
      </c>
      <c r="D544" s="190"/>
      <c r="E544" s="191" t="n">
        <v>319.308</v>
      </c>
      <c r="F544" s="192"/>
      <c r="G544" s="193"/>
      <c r="H544" s="194"/>
      <c r="I544" s="195"/>
      <c r="M544" s="196" t="s">
        <v>631</v>
      </c>
      <c r="O544" s="196"/>
      <c r="Q544" s="180"/>
    </row>
    <row r="545" customFormat="false" ht="13.2" hidden="false" customHeight="false" outlineLevel="0" collapsed="false">
      <c r="A545" s="181" t="n">
        <v>111</v>
      </c>
      <c r="B545" s="182" t="s">
        <v>632</v>
      </c>
      <c r="C545" s="183" t="s">
        <v>633</v>
      </c>
      <c r="D545" s="184" t="s">
        <v>151</v>
      </c>
      <c r="E545" s="185" t="n">
        <v>319.308</v>
      </c>
      <c r="F545" s="185"/>
      <c r="G545" s="186" t="n">
        <f aca="false">E545*F545</f>
        <v>0</v>
      </c>
      <c r="H545" s="187" t="n">
        <v>15</v>
      </c>
      <c r="I545" s="186" t="n">
        <f aca="false">(H545+100)*G545/100</f>
        <v>0</v>
      </c>
      <c r="Q545" s="180" t="n">
        <v>2</v>
      </c>
      <c r="AA545" s="152" t="n">
        <v>1</v>
      </c>
      <c r="AB545" s="152" t="n">
        <v>1</v>
      </c>
      <c r="AC545" s="152" t="n">
        <v>1</v>
      </c>
      <c r="BB545" s="152" t="n">
        <v>1</v>
      </c>
      <c r="BC545" s="152" t="n">
        <f aca="false">IF(BB545=1,G545,0)</f>
        <v>0</v>
      </c>
      <c r="BD545" s="152" t="n">
        <f aca="false">IF(BB545=2,G545,0)</f>
        <v>0</v>
      </c>
      <c r="BE545" s="152" t="n">
        <f aca="false">IF(BB545=3,G545,0)</f>
        <v>0</v>
      </c>
      <c r="BF545" s="152" t="n">
        <f aca="false">IF(BB545=4,G545,0)</f>
        <v>0</v>
      </c>
      <c r="BG545" s="152" t="n">
        <f aca="false">IF(BB545=5,G545,0)</f>
        <v>0</v>
      </c>
      <c r="CZ545" s="152" t="n">
        <v>0.00085</v>
      </c>
    </row>
    <row r="546" customFormat="false" ht="13.2" hidden="false" customHeight="true" outlineLevel="0" collapsed="false">
      <c r="A546" s="188"/>
      <c r="B546" s="189"/>
      <c r="C546" s="190" t="s">
        <v>634</v>
      </c>
      <c r="D546" s="190"/>
      <c r="E546" s="191" t="n">
        <v>319.308</v>
      </c>
      <c r="F546" s="192"/>
      <c r="G546" s="193"/>
      <c r="H546" s="194"/>
      <c r="I546" s="195"/>
      <c r="M546" s="196" t="s">
        <v>634</v>
      </c>
      <c r="O546" s="196"/>
      <c r="Q546" s="180"/>
    </row>
    <row r="547" customFormat="false" ht="13.2" hidden="false" customHeight="false" outlineLevel="0" collapsed="false">
      <c r="A547" s="181" t="n">
        <v>112</v>
      </c>
      <c r="B547" s="182" t="s">
        <v>635</v>
      </c>
      <c r="C547" s="183" t="s">
        <v>636</v>
      </c>
      <c r="D547" s="184" t="s">
        <v>151</v>
      </c>
      <c r="E547" s="185" t="n">
        <v>319.308</v>
      </c>
      <c r="F547" s="185"/>
      <c r="G547" s="186" t="n">
        <f aca="false">E547*F547</f>
        <v>0</v>
      </c>
      <c r="H547" s="187" t="n">
        <v>15</v>
      </c>
      <c r="I547" s="186" t="n">
        <f aca="false">(H547+100)*G547/100</f>
        <v>0</v>
      </c>
      <c r="Q547" s="180" t="n">
        <v>2</v>
      </c>
      <c r="AA547" s="152" t="n">
        <v>1</v>
      </c>
      <c r="AB547" s="152" t="n">
        <v>1</v>
      </c>
      <c r="AC547" s="152" t="n">
        <v>1</v>
      </c>
      <c r="BB547" s="152" t="n">
        <v>1</v>
      </c>
      <c r="BC547" s="152" t="n">
        <f aca="false">IF(BB547=1,G547,0)</f>
        <v>0</v>
      </c>
      <c r="BD547" s="152" t="n">
        <f aca="false">IF(BB547=2,G547,0)</f>
        <v>0</v>
      </c>
      <c r="BE547" s="152" t="n">
        <f aca="false">IF(BB547=3,G547,0)</f>
        <v>0</v>
      </c>
      <c r="BF547" s="152" t="n">
        <f aca="false">IF(BB547=4,G547,0)</f>
        <v>0</v>
      </c>
      <c r="BG547" s="152" t="n">
        <f aca="false">IF(BB547=5,G547,0)</f>
        <v>0</v>
      </c>
      <c r="CZ547" s="152" t="n">
        <v>0</v>
      </c>
    </row>
    <row r="548" customFormat="false" ht="13.2" hidden="false" customHeight="false" outlineLevel="0" collapsed="false">
      <c r="A548" s="181" t="n">
        <v>113</v>
      </c>
      <c r="B548" s="182" t="s">
        <v>637</v>
      </c>
      <c r="C548" s="183" t="s">
        <v>638</v>
      </c>
      <c r="D548" s="184" t="s">
        <v>151</v>
      </c>
      <c r="E548" s="185" t="n">
        <v>331.37</v>
      </c>
      <c r="F548" s="185"/>
      <c r="G548" s="186" t="n">
        <f aca="false">E548*F548</f>
        <v>0</v>
      </c>
      <c r="H548" s="187" t="n">
        <v>15</v>
      </c>
      <c r="I548" s="186" t="n">
        <f aca="false">(H548+100)*G548/100</f>
        <v>0</v>
      </c>
      <c r="Q548" s="180" t="n">
        <v>2</v>
      </c>
      <c r="AA548" s="152" t="n">
        <v>1</v>
      </c>
      <c r="AB548" s="152" t="n">
        <v>1</v>
      </c>
      <c r="AC548" s="152" t="n">
        <v>1</v>
      </c>
      <c r="BB548" s="152" t="n">
        <v>1</v>
      </c>
      <c r="BC548" s="152" t="n">
        <f aca="false">IF(BB548=1,G548,0)</f>
        <v>0</v>
      </c>
      <c r="BD548" s="152" t="n">
        <f aca="false">IF(BB548=2,G548,0)</f>
        <v>0</v>
      </c>
      <c r="BE548" s="152" t="n">
        <f aca="false">IF(BB548=3,G548,0)</f>
        <v>0</v>
      </c>
      <c r="BF548" s="152" t="n">
        <f aca="false">IF(BB548=4,G548,0)</f>
        <v>0</v>
      </c>
      <c r="BG548" s="152" t="n">
        <f aca="false">IF(BB548=5,G548,0)</f>
        <v>0</v>
      </c>
      <c r="CZ548" s="152" t="n">
        <v>0.00158</v>
      </c>
    </row>
    <row r="549" customFormat="false" ht="13.2" hidden="false" customHeight="true" outlineLevel="0" collapsed="false">
      <c r="A549" s="188"/>
      <c r="B549" s="189"/>
      <c r="C549" s="190" t="s">
        <v>571</v>
      </c>
      <c r="D549" s="190"/>
      <c r="E549" s="191" t="n">
        <v>50</v>
      </c>
      <c r="F549" s="192"/>
      <c r="G549" s="193"/>
      <c r="H549" s="194"/>
      <c r="I549" s="195"/>
      <c r="M549" s="196" t="s">
        <v>571</v>
      </c>
      <c r="O549" s="196"/>
      <c r="Q549" s="180"/>
    </row>
    <row r="550" customFormat="false" ht="13.2" hidden="false" customHeight="true" outlineLevel="0" collapsed="false">
      <c r="A550" s="188"/>
      <c r="B550" s="189"/>
      <c r="C550" s="190" t="s">
        <v>572</v>
      </c>
      <c r="D550" s="190"/>
      <c r="E550" s="191" t="n">
        <v>21.6</v>
      </c>
      <c r="F550" s="192"/>
      <c r="G550" s="193"/>
      <c r="H550" s="194"/>
      <c r="I550" s="195"/>
      <c r="M550" s="196" t="s">
        <v>572</v>
      </c>
      <c r="O550" s="196"/>
      <c r="Q550" s="180"/>
    </row>
    <row r="551" customFormat="false" ht="13.2" hidden="false" customHeight="true" outlineLevel="0" collapsed="false">
      <c r="A551" s="188"/>
      <c r="B551" s="189"/>
      <c r="C551" s="190" t="s">
        <v>573</v>
      </c>
      <c r="D551" s="190"/>
      <c r="E551" s="191" t="n">
        <v>24</v>
      </c>
      <c r="F551" s="192"/>
      <c r="G551" s="193"/>
      <c r="H551" s="194"/>
      <c r="I551" s="195"/>
      <c r="M551" s="196" t="s">
        <v>573</v>
      </c>
      <c r="O551" s="196"/>
      <c r="Q551" s="180"/>
    </row>
    <row r="552" customFormat="false" ht="13.2" hidden="false" customHeight="true" outlineLevel="0" collapsed="false">
      <c r="A552" s="188"/>
      <c r="B552" s="189"/>
      <c r="C552" s="190" t="s">
        <v>574</v>
      </c>
      <c r="D552" s="190"/>
      <c r="E552" s="191" t="n">
        <v>88.54</v>
      </c>
      <c r="F552" s="192"/>
      <c r="G552" s="193"/>
      <c r="H552" s="194"/>
      <c r="I552" s="195"/>
      <c r="M552" s="196" t="s">
        <v>574</v>
      </c>
      <c r="O552" s="196"/>
      <c r="Q552" s="180"/>
    </row>
    <row r="553" customFormat="false" ht="13.2" hidden="false" customHeight="true" outlineLevel="0" collapsed="false">
      <c r="A553" s="188"/>
      <c r="B553" s="189"/>
      <c r="C553" s="190" t="s">
        <v>575</v>
      </c>
      <c r="D553" s="190"/>
      <c r="E553" s="191" t="n">
        <v>3.51</v>
      </c>
      <c r="F553" s="192"/>
      <c r="G553" s="193"/>
      <c r="H553" s="194"/>
      <c r="I553" s="195"/>
      <c r="M553" s="196" t="s">
        <v>575</v>
      </c>
      <c r="O553" s="196"/>
      <c r="Q553" s="180"/>
    </row>
    <row r="554" customFormat="false" ht="13.2" hidden="false" customHeight="true" outlineLevel="0" collapsed="false">
      <c r="A554" s="188"/>
      <c r="B554" s="189"/>
      <c r="C554" s="190" t="s">
        <v>576</v>
      </c>
      <c r="D554" s="190"/>
      <c r="E554" s="191" t="n">
        <v>22.32</v>
      </c>
      <c r="F554" s="192"/>
      <c r="G554" s="193"/>
      <c r="H554" s="194"/>
      <c r="I554" s="195"/>
      <c r="M554" s="196" t="s">
        <v>576</v>
      </c>
      <c r="O554" s="196"/>
      <c r="Q554" s="180"/>
    </row>
    <row r="555" customFormat="false" ht="13.2" hidden="false" customHeight="true" outlineLevel="0" collapsed="false">
      <c r="A555" s="188"/>
      <c r="B555" s="189"/>
      <c r="C555" s="190" t="s">
        <v>577</v>
      </c>
      <c r="D555" s="190"/>
      <c r="E555" s="191" t="n">
        <v>7.56</v>
      </c>
      <c r="F555" s="192"/>
      <c r="G555" s="193"/>
      <c r="H555" s="194"/>
      <c r="I555" s="195"/>
      <c r="M555" s="196" t="s">
        <v>577</v>
      </c>
      <c r="O555" s="196"/>
      <c r="Q555" s="180"/>
    </row>
    <row r="556" customFormat="false" ht="13.2" hidden="false" customHeight="true" outlineLevel="0" collapsed="false">
      <c r="A556" s="188"/>
      <c r="B556" s="189"/>
      <c r="C556" s="190" t="s">
        <v>578</v>
      </c>
      <c r="D556" s="190"/>
      <c r="E556" s="191" t="n">
        <v>20.24</v>
      </c>
      <c r="F556" s="192"/>
      <c r="G556" s="193"/>
      <c r="H556" s="194"/>
      <c r="I556" s="195"/>
      <c r="M556" s="196" t="s">
        <v>578</v>
      </c>
      <c r="O556" s="196"/>
      <c r="Q556" s="180"/>
    </row>
    <row r="557" customFormat="false" ht="13.2" hidden="false" customHeight="true" outlineLevel="0" collapsed="false">
      <c r="A557" s="188"/>
      <c r="B557" s="189"/>
      <c r="C557" s="190" t="s">
        <v>579</v>
      </c>
      <c r="D557" s="190"/>
      <c r="E557" s="191" t="n">
        <v>24</v>
      </c>
      <c r="F557" s="192"/>
      <c r="G557" s="193"/>
      <c r="H557" s="194"/>
      <c r="I557" s="195"/>
      <c r="M557" s="196" t="s">
        <v>579</v>
      </c>
      <c r="O557" s="196"/>
      <c r="Q557" s="180"/>
    </row>
    <row r="558" customFormat="false" ht="13.2" hidden="false" customHeight="true" outlineLevel="0" collapsed="false">
      <c r="A558" s="188"/>
      <c r="B558" s="189"/>
      <c r="C558" s="190" t="s">
        <v>580</v>
      </c>
      <c r="D558" s="190"/>
      <c r="E558" s="191" t="n">
        <v>40</v>
      </c>
      <c r="F558" s="192"/>
      <c r="G558" s="193"/>
      <c r="H558" s="194"/>
      <c r="I558" s="195"/>
      <c r="M558" s="196" t="s">
        <v>580</v>
      </c>
      <c r="O558" s="196"/>
      <c r="Q558" s="180"/>
    </row>
    <row r="559" customFormat="false" ht="13.2" hidden="false" customHeight="true" outlineLevel="0" collapsed="false">
      <c r="A559" s="188"/>
      <c r="B559" s="189"/>
      <c r="C559" s="190" t="s">
        <v>581</v>
      </c>
      <c r="D559" s="190"/>
      <c r="E559" s="191" t="n">
        <v>23.58</v>
      </c>
      <c r="F559" s="192"/>
      <c r="G559" s="193"/>
      <c r="H559" s="194"/>
      <c r="I559" s="195"/>
      <c r="M559" s="196" t="s">
        <v>581</v>
      </c>
      <c r="O559" s="196"/>
      <c r="Q559" s="180"/>
    </row>
    <row r="560" customFormat="false" ht="13.2" hidden="false" customHeight="true" outlineLevel="0" collapsed="false">
      <c r="A560" s="188"/>
      <c r="B560" s="189"/>
      <c r="C560" s="190" t="s">
        <v>582</v>
      </c>
      <c r="D560" s="190"/>
      <c r="E560" s="191" t="n">
        <v>2.54</v>
      </c>
      <c r="F560" s="192"/>
      <c r="G560" s="193"/>
      <c r="H560" s="194"/>
      <c r="I560" s="195"/>
      <c r="M560" s="196" t="s">
        <v>582</v>
      </c>
      <c r="O560" s="196"/>
      <c r="Q560" s="180"/>
    </row>
    <row r="561" customFormat="false" ht="13.2" hidden="false" customHeight="true" outlineLevel="0" collapsed="false">
      <c r="A561" s="188"/>
      <c r="B561" s="189"/>
      <c r="C561" s="190" t="s">
        <v>583</v>
      </c>
      <c r="D561" s="190"/>
      <c r="E561" s="191" t="n">
        <v>3.48</v>
      </c>
      <c r="F561" s="192"/>
      <c r="G561" s="193"/>
      <c r="H561" s="194"/>
      <c r="I561" s="195"/>
      <c r="M561" s="196" t="s">
        <v>583</v>
      </c>
      <c r="O561" s="196"/>
      <c r="Q561" s="180"/>
    </row>
    <row r="562" customFormat="false" ht="13.2" hidden="false" customHeight="false" outlineLevel="0" collapsed="false">
      <c r="A562" s="181" t="n">
        <v>114</v>
      </c>
      <c r="B562" s="182" t="s">
        <v>639</v>
      </c>
      <c r="C562" s="183" t="s">
        <v>640</v>
      </c>
      <c r="D562" s="184" t="s">
        <v>151</v>
      </c>
      <c r="E562" s="185" t="n">
        <v>26.3</v>
      </c>
      <c r="F562" s="185"/>
      <c r="G562" s="186" t="n">
        <f aca="false">E562*F562</f>
        <v>0</v>
      </c>
      <c r="H562" s="187" t="n">
        <v>15</v>
      </c>
      <c r="I562" s="186" t="n">
        <f aca="false">(H562+100)*G562/100</f>
        <v>0</v>
      </c>
      <c r="Q562" s="180" t="n">
        <v>2</v>
      </c>
      <c r="AA562" s="152" t="n">
        <v>1</v>
      </c>
      <c r="AB562" s="152" t="n">
        <v>1</v>
      </c>
      <c r="AC562" s="152" t="n">
        <v>1</v>
      </c>
      <c r="BB562" s="152" t="n">
        <v>1</v>
      </c>
      <c r="BC562" s="152" t="n">
        <f aca="false">IF(BB562=1,G562,0)</f>
        <v>0</v>
      </c>
      <c r="BD562" s="152" t="n">
        <f aca="false">IF(BB562=2,G562,0)</f>
        <v>0</v>
      </c>
      <c r="BE562" s="152" t="n">
        <f aca="false">IF(BB562=3,G562,0)</f>
        <v>0</v>
      </c>
      <c r="BF562" s="152" t="n">
        <f aca="false">IF(BB562=4,G562,0)</f>
        <v>0</v>
      </c>
      <c r="BG562" s="152" t="n">
        <f aca="false">IF(BB562=5,G562,0)</f>
        <v>0</v>
      </c>
      <c r="CZ562" s="152" t="n">
        <v>0.00592</v>
      </c>
    </row>
    <row r="563" customFormat="false" ht="13.2" hidden="false" customHeight="true" outlineLevel="0" collapsed="false">
      <c r="A563" s="188"/>
      <c r="B563" s="189"/>
      <c r="C563" s="190" t="s">
        <v>641</v>
      </c>
      <c r="D563" s="190"/>
      <c r="E563" s="191" t="n">
        <v>26.3</v>
      </c>
      <c r="F563" s="192"/>
      <c r="G563" s="193"/>
      <c r="H563" s="194"/>
      <c r="I563" s="195"/>
      <c r="M563" s="196" t="s">
        <v>641</v>
      </c>
      <c r="O563" s="196"/>
      <c r="Q563" s="180"/>
    </row>
    <row r="564" customFormat="false" ht="13.2" hidden="false" customHeight="false" outlineLevel="0" collapsed="false">
      <c r="A564" s="197"/>
      <c r="B564" s="198" t="s">
        <v>168</v>
      </c>
      <c r="C564" s="199" t="str">
        <f aca="false">CONCATENATE(B542," ",C542)</f>
        <v>94 Lešení a stavební výtahy</v>
      </c>
      <c r="D564" s="200"/>
      <c r="E564" s="201"/>
      <c r="F564" s="202"/>
      <c r="G564" s="203" t="n">
        <f aca="false">SUM(G542:G563)</f>
        <v>0</v>
      </c>
      <c r="H564" s="204"/>
      <c r="I564" s="205" t="n">
        <f aca="false">SUM(I542:I563)</f>
        <v>0</v>
      </c>
      <c r="Q564" s="180" t="n">
        <v>4</v>
      </c>
      <c r="BC564" s="206" t="n">
        <f aca="false">SUM(BC542:BC563)</f>
        <v>0</v>
      </c>
      <c r="BD564" s="206" t="n">
        <f aca="false">SUM(BD542:BD563)</f>
        <v>0</v>
      </c>
      <c r="BE564" s="206" t="n">
        <f aca="false">SUM(BE542:BE563)</f>
        <v>0</v>
      </c>
      <c r="BF564" s="206" t="n">
        <f aca="false">SUM(BF542:BF563)</f>
        <v>0</v>
      </c>
      <c r="BG564" s="206" t="n">
        <f aca="false">SUM(BG542:BG563)</f>
        <v>0</v>
      </c>
    </row>
    <row r="565" customFormat="false" ht="13.2" hidden="false" customHeight="false" outlineLevel="0" collapsed="false">
      <c r="A565" s="171" t="s">
        <v>93</v>
      </c>
      <c r="B565" s="172" t="s">
        <v>642</v>
      </c>
      <c r="C565" s="173" t="s">
        <v>643</v>
      </c>
      <c r="D565" s="174"/>
      <c r="E565" s="175"/>
      <c r="F565" s="175"/>
      <c r="G565" s="176"/>
      <c r="H565" s="177" t="s">
        <v>55</v>
      </c>
      <c r="I565" s="178" t="s">
        <v>55</v>
      </c>
      <c r="J565" s="179"/>
      <c r="K565" s="179"/>
      <c r="Q565" s="180" t="n">
        <v>1</v>
      </c>
    </row>
    <row r="566" customFormat="false" ht="13.2" hidden="false" customHeight="false" outlineLevel="0" collapsed="false">
      <c r="A566" s="181" t="n">
        <v>115</v>
      </c>
      <c r="B566" s="182" t="s">
        <v>644</v>
      </c>
      <c r="C566" s="183" t="s">
        <v>645</v>
      </c>
      <c r="D566" s="184" t="s">
        <v>151</v>
      </c>
      <c r="E566" s="185" t="n">
        <v>357.67</v>
      </c>
      <c r="F566" s="185"/>
      <c r="G566" s="186" t="n">
        <f aca="false">E566*F566</f>
        <v>0</v>
      </c>
      <c r="H566" s="187" t="n">
        <v>15</v>
      </c>
      <c r="I566" s="186" t="n">
        <f aca="false">(H566+100)*G566/100</f>
        <v>0</v>
      </c>
      <c r="Q566" s="180" t="n">
        <v>2</v>
      </c>
      <c r="AA566" s="152" t="n">
        <v>1</v>
      </c>
      <c r="AB566" s="152" t="n">
        <v>1</v>
      </c>
      <c r="AC566" s="152" t="n">
        <v>1</v>
      </c>
      <c r="BB566" s="152" t="n">
        <v>1</v>
      </c>
      <c r="BC566" s="152" t="n">
        <f aca="false">IF(BB566=1,G566,0)</f>
        <v>0</v>
      </c>
      <c r="BD566" s="152" t="n">
        <f aca="false">IF(BB566=2,G566,0)</f>
        <v>0</v>
      </c>
      <c r="BE566" s="152" t="n">
        <f aca="false">IF(BB566=3,G566,0)</f>
        <v>0</v>
      </c>
      <c r="BF566" s="152" t="n">
        <f aca="false">IF(BB566=4,G566,0)</f>
        <v>0</v>
      </c>
      <c r="BG566" s="152" t="n">
        <f aca="false">IF(BB566=5,G566,0)</f>
        <v>0</v>
      </c>
      <c r="CZ566" s="152" t="n">
        <v>4E-005</v>
      </c>
    </row>
    <row r="567" customFormat="false" ht="13.2" hidden="false" customHeight="true" outlineLevel="0" collapsed="false">
      <c r="A567" s="188"/>
      <c r="B567" s="189"/>
      <c r="C567" s="190" t="s">
        <v>571</v>
      </c>
      <c r="D567" s="190"/>
      <c r="E567" s="191" t="n">
        <v>50</v>
      </c>
      <c r="F567" s="192"/>
      <c r="G567" s="193"/>
      <c r="H567" s="194"/>
      <c r="I567" s="195"/>
      <c r="M567" s="196" t="s">
        <v>571</v>
      </c>
      <c r="O567" s="196"/>
      <c r="Q567" s="180"/>
    </row>
    <row r="568" customFormat="false" ht="13.2" hidden="false" customHeight="true" outlineLevel="0" collapsed="false">
      <c r="A568" s="188"/>
      <c r="B568" s="189"/>
      <c r="C568" s="190" t="s">
        <v>572</v>
      </c>
      <c r="D568" s="190"/>
      <c r="E568" s="191" t="n">
        <v>21.6</v>
      </c>
      <c r="F568" s="192"/>
      <c r="G568" s="193"/>
      <c r="H568" s="194"/>
      <c r="I568" s="195"/>
      <c r="M568" s="196" t="s">
        <v>572</v>
      </c>
      <c r="O568" s="196"/>
      <c r="Q568" s="180"/>
    </row>
    <row r="569" customFormat="false" ht="13.2" hidden="false" customHeight="true" outlineLevel="0" collapsed="false">
      <c r="A569" s="188"/>
      <c r="B569" s="189"/>
      <c r="C569" s="190" t="s">
        <v>573</v>
      </c>
      <c r="D569" s="190"/>
      <c r="E569" s="191" t="n">
        <v>24</v>
      </c>
      <c r="F569" s="192"/>
      <c r="G569" s="193"/>
      <c r="H569" s="194"/>
      <c r="I569" s="195"/>
      <c r="M569" s="196" t="s">
        <v>573</v>
      </c>
      <c r="O569" s="196"/>
      <c r="Q569" s="180"/>
    </row>
    <row r="570" customFormat="false" ht="13.2" hidden="false" customHeight="true" outlineLevel="0" collapsed="false">
      <c r="A570" s="188"/>
      <c r="B570" s="189"/>
      <c r="C570" s="190" t="s">
        <v>641</v>
      </c>
      <c r="D570" s="190"/>
      <c r="E570" s="191" t="n">
        <v>26.3</v>
      </c>
      <c r="F570" s="192"/>
      <c r="G570" s="193"/>
      <c r="H570" s="194"/>
      <c r="I570" s="195"/>
      <c r="M570" s="196" t="s">
        <v>641</v>
      </c>
      <c r="O570" s="196"/>
      <c r="Q570" s="180"/>
    </row>
    <row r="571" customFormat="false" ht="13.2" hidden="false" customHeight="true" outlineLevel="0" collapsed="false">
      <c r="A571" s="188"/>
      <c r="B571" s="189"/>
      <c r="C571" s="190" t="s">
        <v>574</v>
      </c>
      <c r="D571" s="190"/>
      <c r="E571" s="191" t="n">
        <v>88.54</v>
      </c>
      <c r="F571" s="192"/>
      <c r="G571" s="193"/>
      <c r="H571" s="194"/>
      <c r="I571" s="195"/>
      <c r="M571" s="196" t="s">
        <v>574</v>
      </c>
      <c r="O571" s="196"/>
      <c r="Q571" s="180"/>
    </row>
    <row r="572" customFormat="false" ht="13.2" hidden="false" customHeight="true" outlineLevel="0" collapsed="false">
      <c r="A572" s="188"/>
      <c r="B572" s="189"/>
      <c r="C572" s="190" t="s">
        <v>575</v>
      </c>
      <c r="D572" s="190"/>
      <c r="E572" s="191" t="n">
        <v>3.51</v>
      </c>
      <c r="F572" s="192"/>
      <c r="G572" s="193"/>
      <c r="H572" s="194"/>
      <c r="I572" s="195"/>
      <c r="M572" s="196" t="s">
        <v>575</v>
      </c>
      <c r="O572" s="196"/>
      <c r="Q572" s="180"/>
    </row>
    <row r="573" customFormat="false" ht="13.2" hidden="false" customHeight="true" outlineLevel="0" collapsed="false">
      <c r="A573" s="188"/>
      <c r="B573" s="189"/>
      <c r="C573" s="190" t="s">
        <v>576</v>
      </c>
      <c r="D573" s="190"/>
      <c r="E573" s="191" t="n">
        <v>22.32</v>
      </c>
      <c r="F573" s="192"/>
      <c r="G573" s="193"/>
      <c r="H573" s="194"/>
      <c r="I573" s="195"/>
      <c r="M573" s="196" t="s">
        <v>576</v>
      </c>
      <c r="O573" s="196"/>
      <c r="Q573" s="180"/>
    </row>
    <row r="574" customFormat="false" ht="13.2" hidden="false" customHeight="true" outlineLevel="0" collapsed="false">
      <c r="A574" s="188"/>
      <c r="B574" s="189"/>
      <c r="C574" s="190" t="s">
        <v>577</v>
      </c>
      <c r="D574" s="190"/>
      <c r="E574" s="191" t="n">
        <v>7.56</v>
      </c>
      <c r="F574" s="192"/>
      <c r="G574" s="193"/>
      <c r="H574" s="194"/>
      <c r="I574" s="195"/>
      <c r="M574" s="196" t="s">
        <v>577</v>
      </c>
      <c r="O574" s="196"/>
      <c r="Q574" s="180"/>
    </row>
    <row r="575" customFormat="false" ht="13.2" hidden="false" customHeight="true" outlineLevel="0" collapsed="false">
      <c r="A575" s="188"/>
      <c r="B575" s="189"/>
      <c r="C575" s="190" t="s">
        <v>578</v>
      </c>
      <c r="D575" s="190"/>
      <c r="E575" s="191" t="n">
        <v>20.24</v>
      </c>
      <c r="F575" s="192"/>
      <c r="G575" s="193"/>
      <c r="H575" s="194"/>
      <c r="I575" s="195"/>
      <c r="M575" s="196" t="s">
        <v>578</v>
      </c>
      <c r="O575" s="196"/>
      <c r="Q575" s="180"/>
    </row>
    <row r="576" customFormat="false" ht="13.2" hidden="false" customHeight="true" outlineLevel="0" collapsed="false">
      <c r="A576" s="188"/>
      <c r="B576" s="189"/>
      <c r="C576" s="190" t="s">
        <v>579</v>
      </c>
      <c r="D576" s="190"/>
      <c r="E576" s="191" t="n">
        <v>24</v>
      </c>
      <c r="F576" s="192"/>
      <c r="G576" s="193"/>
      <c r="H576" s="194"/>
      <c r="I576" s="195"/>
      <c r="M576" s="196" t="s">
        <v>579</v>
      </c>
      <c r="O576" s="196"/>
      <c r="Q576" s="180"/>
    </row>
    <row r="577" customFormat="false" ht="13.2" hidden="false" customHeight="true" outlineLevel="0" collapsed="false">
      <c r="A577" s="188"/>
      <c r="B577" s="189"/>
      <c r="C577" s="190" t="s">
        <v>580</v>
      </c>
      <c r="D577" s="190"/>
      <c r="E577" s="191" t="n">
        <v>40</v>
      </c>
      <c r="F577" s="192"/>
      <c r="G577" s="193"/>
      <c r="H577" s="194"/>
      <c r="I577" s="195"/>
      <c r="M577" s="196" t="s">
        <v>580</v>
      </c>
      <c r="O577" s="196"/>
      <c r="Q577" s="180"/>
    </row>
    <row r="578" customFormat="false" ht="13.2" hidden="false" customHeight="true" outlineLevel="0" collapsed="false">
      <c r="A578" s="188"/>
      <c r="B578" s="189"/>
      <c r="C578" s="190" t="s">
        <v>581</v>
      </c>
      <c r="D578" s="190"/>
      <c r="E578" s="191" t="n">
        <v>23.58</v>
      </c>
      <c r="F578" s="192"/>
      <c r="G578" s="193"/>
      <c r="H578" s="194"/>
      <c r="I578" s="195"/>
      <c r="M578" s="196" t="s">
        <v>581</v>
      </c>
      <c r="O578" s="196"/>
      <c r="Q578" s="180"/>
    </row>
    <row r="579" customFormat="false" ht="13.2" hidden="false" customHeight="true" outlineLevel="0" collapsed="false">
      <c r="A579" s="188"/>
      <c r="B579" s="189"/>
      <c r="C579" s="190" t="s">
        <v>582</v>
      </c>
      <c r="D579" s="190"/>
      <c r="E579" s="191" t="n">
        <v>2.54</v>
      </c>
      <c r="F579" s="192"/>
      <c r="G579" s="193"/>
      <c r="H579" s="194"/>
      <c r="I579" s="195"/>
      <c r="M579" s="196" t="s">
        <v>582</v>
      </c>
      <c r="O579" s="196"/>
      <c r="Q579" s="180"/>
    </row>
    <row r="580" customFormat="false" ht="13.2" hidden="false" customHeight="true" outlineLevel="0" collapsed="false">
      <c r="A580" s="188"/>
      <c r="B580" s="189"/>
      <c r="C580" s="190" t="s">
        <v>583</v>
      </c>
      <c r="D580" s="190"/>
      <c r="E580" s="191" t="n">
        <v>3.48</v>
      </c>
      <c r="F580" s="192"/>
      <c r="G580" s="193"/>
      <c r="H580" s="194"/>
      <c r="I580" s="195"/>
      <c r="M580" s="196" t="s">
        <v>583</v>
      </c>
      <c r="O580" s="196"/>
      <c r="Q580" s="180"/>
    </row>
    <row r="581" customFormat="false" ht="13.2" hidden="false" customHeight="false" outlineLevel="0" collapsed="false">
      <c r="A581" s="181" t="n">
        <v>116</v>
      </c>
      <c r="B581" s="182" t="s">
        <v>646</v>
      </c>
      <c r="C581" s="183" t="s">
        <v>647</v>
      </c>
      <c r="D581" s="184" t="s">
        <v>102</v>
      </c>
      <c r="E581" s="185" t="n">
        <v>20</v>
      </c>
      <c r="F581" s="185"/>
      <c r="G581" s="186" t="n">
        <f aca="false">E581*F581</f>
        <v>0</v>
      </c>
      <c r="H581" s="187" t="n">
        <v>15</v>
      </c>
      <c r="I581" s="186" t="n">
        <f aca="false">(H581+100)*G581/100</f>
        <v>0</v>
      </c>
      <c r="Q581" s="180" t="n">
        <v>2</v>
      </c>
      <c r="AA581" s="152" t="n">
        <v>12</v>
      </c>
      <c r="AB581" s="152" t="n">
        <v>0</v>
      </c>
      <c r="AC581" s="152" t="n">
        <v>323</v>
      </c>
      <c r="BB581" s="152" t="n">
        <v>1</v>
      </c>
      <c r="BC581" s="152" t="n">
        <f aca="false">IF(BB581=1,G581,0)</f>
        <v>0</v>
      </c>
      <c r="BD581" s="152" t="n">
        <f aca="false">IF(BB581=2,G581,0)</f>
        <v>0</v>
      </c>
      <c r="BE581" s="152" t="n">
        <f aca="false">IF(BB581=3,G581,0)</f>
        <v>0</v>
      </c>
      <c r="BF581" s="152" t="n">
        <f aca="false">IF(BB581=4,G581,0)</f>
        <v>0</v>
      </c>
      <c r="BG581" s="152" t="n">
        <f aca="false">IF(BB581=5,G581,0)</f>
        <v>0</v>
      </c>
      <c r="CZ581" s="152" t="n">
        <v>0</v>
      </c>
    </row>
    <row r="582" customFormat="false" ht="13.2" hidden="false" customHeight="false" outlineLevel="0" collapsed="false">
      <c r="A582" s="181" t="n">
        <v>117</v>
      </c>
      <c r="B582" s="182" t="s">
        <v>648</v>
      </c>
      <c r="C582" s="183" t="s">
        <v>649</v>
      </c>
      <c r="D582" s="184" t="s">
        <v>102</v>
      </c>
      <c r="E582" s="185" t="n">
        <v>6</v>
      </c>
      <c r="F582" s="185"/>
      <c r="G582" s="186" t="n">
        <f aca="false">E582*F582</f>
        <v>0</v>
      </c>
      <c r="H582" s="187" t="n">
        <v>15</v>
      </c>
      <c r="I582" s="186" t="n">
        <f aca="false">(H582+100)*G582/100</f>
        <v>0</v>
      </c>
      <c r="Q582" s="180" t="n">
        <v>2</v>
      </c>
      <c r="AA582" s="152" t="n">
        <v>12</v>
      </c>
      <c r="AB582" s="152" t="n">
        <v>0</v>
      </c>
      <c r="AC582" s="152" t="n">
        <v>324</v>
      </c>
      <c r="BB582" s="152" t="n">
        <v>1</v>
      </c>
      <c r="BC582" s="152" t="n">
        <f aca="false">IF(BB582=1,G582,0)</f>
        <v>0</v>
      </c>
      <c r="BD582" s="152" t="n">
        <f aca="false">IF(BB582=2,G582,0)</f>
        <v>0</v>
      </c>
      <c r="BE582" s="152" t="n">
        <f aca="false">IF(BB582=3,G582,0)</f>
        <v>0</v>
      </c>
      <c r="BF582" s="152" t="n">
        <f aca="false">IF(BB582=4,G582,0)</f>
        <v>0</v>
      </c>
      <c r="BG582" s="152" t="n">
        <f aca="false">IF(BB582=5,G582,0)</f>
        <v>0</v>
      </c>
      <c r="CZ582" s="152" t="n">
        <v>0</v>
      </c>
    </row>
    <row r="583" customFormat="false" ht="13.2" hidden="false" customHeight="false" outlineLevel="0" collapsed="false">
      <c r="A583" s="181" t="n">
        <v>118</v>
      </c>
      <c r="B583" s="182" t="s">
        <v>650</v>
      </c>
      <c r="C583" s="183" t="s">
        <v>651</v>
      </c>
      <c r="D583" s="184" t="s">
        <v>102</v>
      </c>
      <c r="E583" s="185" t="n">
        <v>2</v>
      </c>
      <c r="F583" s="185"/>
      <c r="G583" s="186" t="n">
        <f aca="false">E583*F583</f>
        <v>0</v>
      </c>
      <c r="H583" s="187" t="n">
        <v>15</v>
      </c>
      <c r="I583" s="186" t="n">
        <f aca="false">(H583+100)*G583/100</f>
        <v>0</v>
      </c>
      <c r="Q583" s="180" t="n">
        <v>2</v>
      </c>
      <c r="AA583" s="152" t="n">
        <v>3</v>
      </c>
      <c r="AB583" s="152" t="n">
        <v>1</v>
      </c>
      <c r="AC583" s="152" t="n">
        <v>44984124</v>
      </c>
      <c r="BB583" s="152" t="n">
        <v>1</v>
      </c>
      <c r="BC583" s="152" t="n">
        <f aca="false">IF(BB583=1,G583,0)</f>
        <v>0</v>
      </c>
      <c r="BD583" s="152" t="n">
        <f aca="false">IF(BB583=2,G583,0)</f>
        <v>0</v>
      </c>
      <c r="BE583" s="152" t="n">
        <f aca="false">IF(BB583=3,G583,0)</f>
        <v>0</v>
      </c>
      <c r="BF583" s="152" t="n">
        <f aca="false">IF(BB583=4,G583,0)</f>
        <v>0</v>
      </c>
      <c r="BG583" s="152" t="n">
        <f aca="false">IF(BB583=5,G583,0)</f>
        <v>0</v>
      </c>
      <c r="CZ583" s="152" t="n">
        <v>0.0155</v>
      </c>
    </row>
    <row r="584" customFormat="false" ht="13.2" hidden="false" customHeight="false" outlineLevel="0" collapsed="false">
      <c r="A584" s="197"/>
      <c r="B584" s="198" t="s">
        <v>168</v>
      </c>
      <c r="C584" s="199" t="str">
        <f aca="false">CONCATENATE(B565," ",C565)</f>
        <v>95 Dokončovací konstrukce na pozemních stavbách</v>
      </c>
      <c r="D584" s="200"/>
      <c r="E584" s="201"/>
      <c r="F584" s="202"/>
      <c r="G584" s="203" t="n">
        <f aca="false">SUM(G565:G583)</f>
        <v>0</v>
      </c>
      <c r="H584" s="204"/>
      <c r="I584" s="205" t="n">
        <f aca="false">SUM(I565:I583)</f>
        <v>0</v>
      </c>
      <c r="Q584" s="180" t="n">
        <v>4</v>
      </c>
      <c r="BC584" s="206" t="n">
        <f aca="false">SUM(BC565:BC583)</f>
        <v>0</v>
      </c>
      <c r="BD584" s="206" t="n">
        <f aca="false">SUM(BD565:BD583)</f>
        <v>0</v>
      </c>
      <c r="BE584" s="206" t="n">
        <f aca="false">SUM(BE565:BE583)</f>
        <v>0</v>
      </c>
      <c r="BF584" s="206" t="n">
        <f aca="false">SUM(BF565:BF583)</f>
        <v>0</v>
      </c>
      <c r="BG584" s="206" t="n">
        <f aca="false">SUM(BG565:BG583)</f>
        <v>0</v>
      </c>
    </row>
    <row r="585" customFormat="false" ht="13.2" hidden="false" customHeight="false" outlineLevel="0" collapsed="false">
      <c r="A585" s="171" t="s">
        <v>93</v>
      </c>
      <c r="B585" s="172" t="s">
        <v>652</v>
      </c>
      <c r="C585" s="173" t="s">
        <v>653</v>
      </c>
      <c r="D585" s="174"/>
      <c r="E585" s="175"/>
      <c r="F585" s="175"/>
      <c r="G585" s="176"/>
      <c r="H585" s="177" t="s">
        <v>55</v>
      </c>
      <c r="I585" s="178" t="s">
        <v>55</v>
      </c>
      <c r="J585" s="179"/>
      <c r="K585" s="179"/>
      <c r="Q585" s="180" t="n">
        <v>1</v>
      </c>
    </row>
    <row r="586" customFormat="false" ht="13.2" hidden="false" customHeight="false" outlineLevel="0" collapsed="false">
      <c r="A586" s="181" t="n">
        <v>119</v>
      </c>
      <c r="B586" s="182" t="s">
        <v>654</v>
      </c>
      <c r="C586" s="183" t="s">
        <v>655</v>
      </c>
      <c r="D586" s="184" t="s">
        <v>183</v>
      </c>
      <c r="E586" s="185" t="n">
        <v>618.717561556</v>
      </c>
      <c r="F586" s="185"/>
      <c r="G586" s="186" t="n">
        <f aca="false">E586*F586</f>
        <v>0</v>
      </c>
      <c r="H586" s="187" t="n">
        <v>15</v>
      </c>
      <c r="I586" s="186" t="n">
        <f aca="false">(H586+100)*G586/100</f>
        <v>0</v>
      </c>
      <c r="Q586" s="180" t="n">
        <v>2</v>
      </c>
      <c r="AA586" s="152" t="n">
        <v>7</v>
      </c>
      <c r="AB586" s="152" t="n">
        <v>1</v>
      </c>
      <c r="AC586" s="152" t="n">
        <v>2</v>
      </c>
      <c r="BB586" s="152" t="n">
        <v>1</v>
      </c>
      <c r="BC586" s="152" t="n">
        <f aca="false">IF(BB586=1,G586,0)</f>
        <v>0</v>
      </c>
      <c r="BD586" s="152" t="n">
        <f aca="false">IF(BB586=2,G586,0)</f>
        <v>0</v>
      </c>
      <c r="BE586" s="152" t="n">
        <f aca="false">IF(BB586=3,G586,0)</f>
        <v>0</v>
      </c>
      <c r="BF586" s="152" t="n">
        <f aca="false">IF(BB586=4,G586,0)</f>
        <v>0</v>
      </c>
      <c r="BG586" s="152" t="n">
        <f aca="false">IF(BB586=5,G586,0)</f>
        <v>0</v>
      </c>
      <c r="CZ586" s="152" t="n">
        <v>0</v>
      </c>
    </row>
    <row r="587" customFormat="false" ht="13.2" hidden="false" customHeight="false" outlineLevel="0" collapsed="false">
      <c r="A587" s="197"/>
      <c r="B587" s="198" t="s">
        <v>168</v>
      </c>
      <c r="C587" s="199" t="str">
        <f aca="false">CONCATENATE(B585," ",C585)</f>
        <v>99 Staveništní přesun hmot</v>
      </c>
      <c r="D587" s="200"/>
      <c r="E587" s="201"/>
      <c r="F587" s="202"/>
      <c r="G587" s="203" t="n">
        <f aca="false">SUM(G585:G586)</f>
        <v>0</v>
      </c>
      <c r="H587" s="204"/>
      <c r="I587" s="205" t="n">
        <f aca="false">SUM(I585:I586)</f>
        <v>0</v>
      </c>
      <c r="Q587" s="180" t="n">
        <v>4</v>
      </c>
      <c r="BC587" s="206" t="n">
        <f aca="false">SUM(BC585:BC586)</f>
        <v>0</v>
      </c>
      <c r="BD587" s="206" t="n">
        <f aca="false">SUM(BD585:BD586)</f>
        <v>0</v>
      </c>
      <c r="BE587" s="206" t="n">
        <f aca="false">SUM(BE585:BE586)</f>
        <v>0</v>
      </c>
      <c r="BF587" s="206" t="n">
        <f aca="false">SUM(BF585:BF586)</f>
        <v>0</v>
      </c>
      <c r="BG587" s="206" t="n">
        <f aca="false">SUM(BG585:BG586)</f>
        <v>0</v>
      </c>
    </row>
    <row r="588" customFormat="false" ht="13.2" hidden="false" customHeight="false" outlineLevel="0" collapsed="false">
      <c r="A588" s="171" t="s">
        <v>93</v>
      </c>
      <c r="B588" s="172" t="s">
        <v>656</v>
      </c>
      <c r="C588" s="173" t="s">
        <v>657</v>
      </c>
      <c r="D588" s="174"/>
      <c r="E588" s="175"/>
      <c r="F588" s="175"/>
      <c r="G588" s="176"/>
      <c r="H588" s="177" t="s">
        <v>55</v>
      </c>
      <c r="I588" s="178" t="s">
        <v>55</v>
      </c>
      <c r="J588" s="179"/>
      <c r="K588" s="179"/>
      <c r="Q588" s="180" t="n">
        <v>1</v>
      </c>
    </row>
    <row r="589" customFormat="false" ht="13.2" hidden="false" customHeight="false" outlineLevel="0" collapsed="false">
      <c r="A589" s="181" t="n">
        <v>120</v>
      </c>
      <c r="B589" s="182" t="s">
        <v>658</v>
      </c>
      <c r="C589" s="183" t="s">
        <v>659</v>
      </c>
      <c r="D589" s="184" t="s">
        <v>151</v>
      </c>
      <c r="E589" s="185" t="n">
        <v>152.844</v>
      </c>
      <c r="F589" s="185"/>
      <c r="G589" s="186" t="n">
        <f aca="false">E589*F589</f>
        <v>0</v>
      </c>
      <c r="H589" s="187" t="n">
        <v>15</v>
      </c>
      <c r="I589" s="186" t="n">
        <f aca="false">(H589+100)*G589/100</f>
        <v>0</v>
      </c>
      <c r="Q589" s="180" t="n">
        <v>2</v>
      </c>
      <c r="AA589" s="152" t="n">
        <v>1</v>
      </c>
      <c r="AB589" s="152" t="n">
        <v>7</v>
      </c>
      <c r="AC589" s="152" t="n">
        <v>7</v>
      </c>
      <c r="BB589" s="152" t="n">
        <v>2</v>
      </c>
      <c r="BC589" s="152" t="n">
        <f aca="false">IF(BB589=1,G589,0)</f>
        <v>0</v>
      </c>
      <c r="BD589" s="152" t="n">
        <f aca="false">IF(BB589=2,G589,0)</f>
        <v>0</v>
      </c>
      <c r="BE589" s="152" t="n">
        <f aca="false">IF(BB589=3,G589,0)</f>
        <v>0</v>
      </c>
      <c r="BF589" s="152" t="n">
        <f aca="false">IF(BB589=4,G589,0)</f>
        <v>0</v>
      </c>
      <c r="BG589" s="152" t="n">
        <f aca="false">IF(BB589=5,G589,0)</f>
        <v>0</v>
      </c>
      <c r="CZ589" s="152" t="n">
        <v>0.001</v>
      </c>
    </row>
    <row r="590" customFormat="false" ht="13.2" hidden="false" customHeight="true" outlineLevel="0" collapsed="false">
      <c r="A590" s="188"/>
      <c r="B590" s="189"/>
      <c r="C590" s="190" t="s">
        <v>660</v>
      </c>
      <c r="D590" s="190"/>
      <c r="E590" s="191" t="n">
        <v>54.12</v>
      </c>
      <c r="F590" s="192"/>
      <c r="G590" s="193"/>
      <c r="H590" s="194"/>
      <c r="I590" s="195"/>
      <c r="M590" s="196" t="s">
        <v>660</v>
      </c>
      <c r="O590" s="196"/>
      <c r="Q590" s="180"/>
    </row>
    <row r="591" customFormat="false" ht="13.2" hidden="false" customHeight="true" outlineLevel="0" collapsed="false">
      <c r="A591" s="188"/>
      <c r="B591" s="189"/>
      <c r="C591" s="190" t="s">
        <v>415</v>
      </c>
      <c r="D591" s="190"/>
      <c r="E591" s="191" t="n">
        <v>-4.334</v>
      </c>
      <c r="F591" s="192"/>
      <c r="G591" s="193"/>
      <c r="H591" s="194"/>
      <c r="I591" s="195"/>
      <c r="M591" s="196" t="s">
        <v>415</v>
      </c>
      <c r="O591" s="196"/>
      <c r="Q591" s="180"/>
    </row>
    <row r="592" customFormat="false" ht="13.2" hidden="false" customHeight="true" outlineLevel="0" collapsed="false">
      <c r="A592" s="188"/>
      <c r="B592" s="189"/>
      <c r="C592" s="190" t="s">
        <v>661</v>
      </c>
      <c r="D592" s="190"/>
      <c r="E592" s="191" t="n">
        <v>7.79</v>
      </c>
      <c r="F592" s="192"/>
      <c r="G592" s="193"/>
      <c r="H592" s="194"/>
      <c r="I592" s="195"/>
      <c r="M592" s="196" t="s">
        <v>661</v>
      </c>
      <c r="O592" s="196"/>
      <c r="Q592" s="180"/>
    </row>
    <row r="593" customFormat="false" ht="13.2" hidden="false" customHeight="true" outlineLevel="0" collapsed="false">
      <c r="A593" s="188"/>
      <c r="B593" s="189"/>
      <c r="C593" s="190" t="s">
        <v>662</v>
      </c>
      <c r="D593" s="190"/>
      <c r="E593" s="191" t="n">
        <v>15.375</v>
      </c>
      <c r="F593" s="192"/>
      <c r="G593" s="193"/>
      <c r="H593" s="194"/>
      <c r="I593" s="195"/>
      <c r="M593" s="196" t="s">
        <v>662</v>
      </c>
      <c r="O593" s="196"/>
      <c r="Q593" s="180"/>
    </row>
    <row r="594" customFormat="false" ht="13.2" hidden="false" customHeight="true" outlineLevel="0" collapsed="false">
      <c r="A594" s="188"/>
      <c r="B594" s="189"/>
      <c r="C594" s="190" t="s">
        <v>293</v>
      </c>
      <c r="D594" s="190"/>
      <c r="E594" s="191" t="n">
        <v>-1.379</v>
      </c>
      <c r="F594" s="192"/>
      <c r="G594" s="193"/>
      <c r="H594" s="194"/>
      <c r="I594" s="195"/>
      <c r="M594" s="196" t="s">
        <v>293</v>
      </c>
      <c r="O594" s="196"/>
      <c r="Q594" s="180"/>
    </row>
    <row r="595" customFormat="false" ht="13.2" hidden="false" customHeight="true" outlineLevel="0" collapsed="false">
      <c r="A595" s="188"/>
      <c r="B595" s="189"/>
      <c r="C595" s="190" t="s">
        <v>663</v>
      </c>
      <c r="D595" s="190"/>
      <c r="E595" s="191" t="n">
        <v>31.98</v>
      </c>
      <c r="F595" s="192"/>
      <c r="G595" s="193"/>
      <c r="H595" s="194"/>
      <c r="I595" s="195"/>
      <c r="M595" s="196" t="s">
        <v>663</v>
      </c>
      <c r="O595" s="196"/>
      <c r="Q595" s="180"/>
    </row>
    <row r="596" customFormat="false" ht="13.2" hidden="false" customHeight="true" outlineLevel="0" collapsed="false">
      <c r="A596" s="188"/>
      <c r="B596" s="189"/>
      <c r="C596" s="190" t="s">
        <v>283</v>
      </c>
      <c r="D596" s="190"/>
      <c r="E596" s="191" t="n">
        <v>-3.546</v>
      </c>
      <c r="F596" s="192"/>
      <c r="G596" s="193"/>
      <c r="H596" s="194"/>
      <c r="I596" s="195"/>
      <c r="M596" s="196" t="s">
        <v>283</v>
      </c>
      <c r="O596" s="196"/>
      <c r="Q596" s="180"/>
    </row>
    <row r="597" customFormat="false" ht="13.2" hidden="false" customHeight="true" outlineLevel="0" collapsed="false">
      <c r="A597" s="188"/>
      <c r="B597" s="189"/>
      <c r="C597" s="190" t="s">
        <v>664</v>
      </c>
      <c r="D597" s="190"/>
      <c r="E597" s="191" t="n">
        <v>33.62</v>
      </c>
      <c r="F597" s="192"/>
      <c r="G597" s="193"/>
      <c r="H597" s="194"/>
      <c r="I597" s="195"/>
      <c r="M597" s="196" t="s">
        <v>664</v>
      </c>
      <c r="O597" s="196"/>
      <c r="Q597" s="180"/>
    </row>
    <row r="598" customFormat="false" ht="13.2" hidden="false" customHeight="true" outlineLevel="0" collapsed="false">
      <c r="A598" s="188"/>
      <c r="B598" s="189"/>
      <c r="C598" s="190" t="s">
        <v>665</v>
      </c>
      <c r="D598" s="190"/>
      <c r="E598" s="191" t="n">
        <v>21.976</v>
      </c>
      <c r="F598" s="192"/>
      <c r="G598" s="193"/>
      <c r="H598" s="194"/>
      <c r="I598" s="195"/>
      <c r="M598" s="196" t="s">
        <v>665</v>
      </c>
      <c r="O598" s="196"/>
      <c r="Q598" s="180"/>
    </row>
    <row r="599" customFormat="false" ht="13.2" hidden="false" customHeight="true" outlineLevel="0" collapsed="false">
      <c r="A599" s="188"/>
      <c r="B599" s="189"/>
      <c r="C599" s="190" t="s">
        <v>280</v>
      </c>
      <c r="D599" s="190"/>
      <c r="E599" s="191" t="n">
        <v>-2.758</v>
      </c>
      <c r="F599" s="192"/>
      <c r="G599" s="193"/>
      <c r="H599" s="194"/>
      <c r="I599" s="195"/>
      <c r="M599" s="196" t="s">
        <v>280</v>
      </c>
      <c r="O599" s="196"/>
      <c r="Q599" s="180"/>
    </row>
    <row r="600" customFormat="false" ht="13.2" hidden="false" customHeight="false" outlineLevel="0" collapsed="false">
      <c r="A600" s="181" t="n">
        <v>121</v>
      </c>
      <c r="B600" s="182" t="s">
        <v>666</v>
      </c>
      <c r="C600" s="183" t="s">
        <v>667</v>
      </c>
      <c r="D600" s="184" t="s">
        <v>151</v>
      </c>
      <c r="E600" s="185" t="n">
        <v>36.15</v>
      </c>
      <c r="F600" s="185"/>
      <c r="G600" s="186" t="n">
        <f aca="false">E600*F600</f>
        <v>0</v>
      </c>
      <c r="H600" s="187" t="n">
        <v>15</v>
      </c>
      <c r="I600" s="186" t="n">
        <f aca="false">(H600+100)*G600/100</f>
        <v>0</v>
      </c>
      <c r="Q600" s="180" t="n">
        <v>2</v>
      </c>
      <c r="AA600" s="152" t="n">
        <v>1</v>
      </c>
      <c r="AB600" s="152" t="n">
        <v>7</v>
      </c>
      <c r="AC600" s="152" t="n">
        <v>7</v>
      </c>
      <c r="BB600" s="152" t="n">
        <v>2</v>
      </c>
      <c r="BC600" s="152" t="n">
        <f aca="false">IF(BB600=1,G600,0)</f>
        <v>0</v>
      </c>
      <c r="BD600" s="152" t="n">
        <f aca="false">IF(BB600=2,G600,0)</f>
        <v>0</v>
      </c>
      <c r="BE600" s="152" t="n">
        <f aca="false">IF(BB600=3,G600,0)</f>
        <v>0</v>
      </c>
      <c r="BF600" s="152" t="n">
        <f aca="false">IF(BB600=4,G600,0)</f>
        <v>0</v>
      </c>
      <c r="BG600" s="152" t="n">
        <f aca="false">IF(BB600=5,G600,0)</f>
        <v>0</v>
      </c>
      <c r="CZ600" s="152" t="n">
        <v>0.004</v>
      </c>
    </row>
    <row r="601" customFormat="false" ht="13.2" hidden="false" customHeight="true" outlineLevel="0" collapsed="false">
      <c r="A601" s="188"/>
      <c r="B601" s="189"/>
      <c r="C601" s="190" t="s">
        <v>668</v>
      </c>
      <c r="D601" s="190"/>
      <c r="E601" s="191" t="n">
        <v>21.6</v>
      </c>
      <c r="F601" s="192"/>
      <c r="G601" s="193"/>
      <c r="H601" s="194"/>
      <c r="I601" s="195"/>
      <c r="M601" s="196" t="s">
        <v>668</v>
      </c>
      <c r="O601" s="196"/>
      <c r="Q601" s="180"/>
    </row>
    <row r="602" customFormat="false" ht="13.2" hidden="false" customHeight="true" outlineLevel="0" collapsed="false">
      <c r="A602" s="188"/>
      <c r="B602" s="189"/>
      <c r="C602" s="190" t="s">
        <v>669</v>
      </c>
      <c r="D602" s="190"/>
      <c r="E602" s="191" t="n">
        <v>3.51</v>
      </c>
      <c r="F602" s="192"/>
      <c r="G602" s="193"/>
      <c r="H602" s="194"/>
      <c r="I602" s="195"/>
      <c r="M602" s="196" t="s">
        <v>669</v>
      </c>
      <c r="O602" s="196"/>
      <c r="Q602" s="180"/>
    </row>
    <row r="603" customFormat="false" ht="13.2" hidden="false" customHeight="true" outlineLevel="0" collapsed="false">
      <c r="A603" s="188"/>
      <c r="B603" s="189"/>
      <c r="C603" s="190" t="s">
        <v>670</v>
      </c>
      <c r="D603" s="190"/>
      <c r="E603" s="191" t="n">
        <v>7.56</v>
      </c>
      <c r="F603" s="192"/>
      <c r="G603" s="193"/>
      <c r="H603" s="194"/>
      <c r="I603" s="195"/>
      <c r="M603" s="196" t="s">
        <v>670</v>
      </c>
      <c r="O603" s="196"/>
      <c r="Q603" s="180"/>
    </row>
    <row r="604" customFormat="false" ht="13.2" hidden="false" customHeight="true" outlineLevel="0" collapsed="false">
      <c r="A604" s="188"/>
      <c r="B604" s="189"/>
      <c r="C604" s="190" t="s">
        <v>671</v>
      </c>
      <c r="D604" s="190"/>
      <c r="E604" s="191" t="n">
        <v>3.48</v>
      </c>
      <c r="F604" s="192"/>
      <c r="G604" s="193"/>
      <c r="H604" s="194"/>
      <c r="I604" s="195"/>
      <c r="M604" s="196" t="s">
        <v>671</v>
      </c>
      <c r="O604" s="196"/>
      <c r="Q604" s="180"/>
    </row>
    <row r="605" customFormat="false" ht="13.2" hidden="false" customHeight="false" outlineLevel="0" collapsed="false">
      <c r="A605" s="181" t="n">
        <v>122</v>
      </c>
      <c r="B605" s="182" t="s">
        <v>672</v>
      </c>
      <c r="C605" s="183" t="s">
        <v>673</v>
      </c>
      <c r="D605" s="184" t="s">
        <v>351</v>
      </c>
      <c r="E605" s="185" t="n">
        <v>58.12</v>
      </c>
      <c r="F605" s="185"/>
      <c r="G605" s="186" t="n">
        <f aca="false">E605*F605</f>
        <v>0</v>
      </c>
      <c r="H605" s="187" t="n">
        <v>15</v>
      </c>
      <c r="I605" s="186" t="n">
        <f aca="false">(H605+100)*G605/100</f>
        <v>0</v>
      </c>
      <c r="Q605" s="180" t="n">
        <v>2</v>
      </c>
      <c r="AA605" s="152" t="n">
        <v>1</v>
      </c>
      <c r="AB605" s="152" t="n">
        <v>7</v>
      </c>
      <c r="AC605" s="152" t="n">
        <v>7</v>
      </c>
      <c r="BB605" s="152" t="n">
        <v>2</v>
      </c>
      <c r="BC605" s="152" t="n">
        <f aca="false">IF(BB605=1,G605,0)</f>
        <v>0</v>
      </c>
      <c r="BD605" s="152" t="n">
        <f aca="false">IF(BB605=2,G605,0)</f>
        <v>0</v>
      </c>
      <c r="BE605" s="152" t="n">
        <f aca="false">IF(BB605=3,G605,0)</f>
        <v>0</v>
      </c>
      <c r="BF605" s="152" t="n">
        <f aca="false">IF(BB605=4,G605,0)</f>
        <v>0</v>
      </c>
      <c r="BG605" s="152" t="n">
        <f aca="false">IF(BB605=5,G605,0)</f>
        <v>0</v>
      </c>
      <c r="CZ605" s="152" t="n">
        <v>0.00032</v>
      </c>
    </row>
    <row r="606" customFormat="false" ht="13.2" hidden="false" customHeight="true" outlineLevel="0" collapsed="false">
      <c r="A606" s="188"/>
      <c r="B606" s="189"/>
      <c r="C606" s="190" t="s">
        <v>674</v>
      </c>
      <c r="D606" s="190"/>
      <c r="E606" s="191" t="n">
        <v>26.4</v>
      </c>
      <c r="F606" s="192"/>
      <c r="G606" s="193"/>
      <c r="H606" s="194"/>
      <c r="I606" s="195"/>
      <c r="M606" s="196" t="s">
        <v>674</v>
      </c>
      <c r="O606" s="196"/>
      <c r="Q606" s="180"/>
    </row>
    <row r="607" customFormat="false" ht="13.2" hidden="false" customHeight="true" outlineLevel="0" collapsed="false">
      <c r="A607" s="188"/>
      <c r="B607" s="189"/>
      <c r="C607" s="190" t="s">
        <v>675</v>
      </c>
      <c r="D607" s="190"/>
      <c r="E607" s="191" t="n">
        <v>-2.2</v>
      </c>
      <c r="F607" s="192"/>
      <c r="G607" s="193"/>
      <c r="H607" s="194"/>
      <c r="I607" s="195"/>
      <c r="M607" s="196" t="s">
        <v>675</v>
      </c>
      <c r="O607" s="196"/>
      <c r="Q607" s="180"/>
    </row>
    <row r="608" customFormat="false" ht="13.2" hidden="false" customHeight="true" outlineLevel="0" collapsed="false">
      <c r="A608" s="188"/>
      <c r="B608" s="189"/>
      <c r="C608" s="190" t="s">
        <v>676</v>
      </c>
      <c r="D608" s="190"/>
      <c r="E608" s="191" t="n">
        <v>3.8</v>
      </c>
      <c r="F608" s="192"/>
      <c r="G608" s="193"/>
      <c r="H608" s="194"/>
      <c r="I608" s="195"/>
      <c r="M608" s="196" t="s">
        <v>676</v>
      </c>
      <c r="O608" s="196"/>
      <c r="Q608" s="180"/>
    </row>
    <row r="609" customFormat="false" ht="13.2" hidden="false" customHeight="true" outlineLevel="0" collapsed="false">
      <c r="A609" s="188"/>
      <c r="B609" s="189"/>
      <c r="C609" s="190" t="s">
        <v>677</v>
      </c>
      <c r="D609" s="190"/>
      <c r="E609" s="191" t="n">
        <v>7.5</v>
      </c>
      <c r="F609" s="192"/>
      <c r="G609" s="193"/>
      <c r="H609" s="194"/>
      <c r="I609" s="195"/>
      <c r="M609" s="196" t="s">
        <v>677</v>
      </c>
      <c r="O609" s="196"/>
      <c r="Q609" s="180"/>
    </row>
    <row r="610" customFormat="false" ht="13.2" hidden="false" customHeight="true" outlineLevel="0" collapsed="false">
      <c r="A610" s="188"/>
      <c r="B610" s="189"/>
      <c r="C610" s="190" t="s">
        <v>678</v>
      </c>
      <c r="D610" s="190"/>
      <c r="E610" s="191" t="n">
        <v>-0.7</v>
      </c>
      <c r="F610" s="192"/>
      <c r="G610" s="193"/>
      <c r="H610" s="194"/>
      <c r="I610" s="195"/>
      <c r="M610" s="196" t="s">
        <v>678</v>
      </c>
      <c r="O610" s="196"/>
      <c r="Q610" s="180"/>
    </row>
    <row r="611" customFormat="false" ht="13.2" hidden="false" customHeight="true" outlineLevel="0" collapsed="false">
      <c r="A611" s="188"/>
      <c r="B611" s="189"/>
      <c r="C611" s="190" t="s">
        <v>679</v>
      </c>
      <c r="D611" s="190"/>
      <c r="E611" s="191" t="n">
        <v>15.8</v>
      </c>
      <c r="F611" s="192"/>
      <c r="G611" s="193"/>
      <c r="H611" s="194"/>
      <c r="I611" s="195"/>
      <c r="M611" s="196" t="s">
        <v>679</v>
      </c>
      <c r="O611" s="196"/>
      <c r="Q611" s="180"/>
    </row>
    <row r="612" customFormat="false" ht="13.2" hidden="false" customHeight="true" outlineLevel="0" collapsed="false">
      <c r="A612" s="188"/>
      <c r="B612" s="189"/>
      <c r="C612" s="190" t="s">
        <v>680</v>
      </c>
      <c r="D612" s="190"/>
      <c r="E612" s="191" t="n">
        <v>-1.8</v>
      </c>
      <c r="F612" s="192"/>
      <c r="G612" s="193"/>
      <c r="H612" s="194"/>
      <c r="I612" s="195"/>
      <c r="M612" s="196" t="s">
        <v>680</v>
      </c>
      <c r="O612" s="196"/>
      <c r="Q612" s="180"/>
    </row>
    <row r="613" customFormat="false" ht="13.2" hidden="false" customHeight="true" outlineLevel="0" collapsed="false">
      <c r="A613" s="188"/>
      <c r="B613" s="189"/>
      <c r="C613" s="190" t="s">
        <v>681</v>
      </c>
      <c r="D613" s="190"/>
      <c r="E613" s="191" t="n">
        <v>10.72</v>
      </c>
      <c r="F613" s="192"/>
      <c r="G613" s="193"/>
      <c r="H613" s="194"/>
      <c r="I613" s="195"/>
      <c r="M613" s="196" t="s">
        <v>681</v>
      </c>
      <c r="O613" s="196"/>
      <c r="Q613" s="180"/>
    </row>
    <row r="614" customFormat="false" ht="13.2" hidden="false" customHeight="true" outlineLevel="0" collapsed="false">
      <c r="A614" s="188"/>
      <c r="B614" s="189"/>
      <c r="C614" s="190" t="s">
        <v>682</v>
      </c>
      <c r="D614" s="190"/>
      <c r="E614" s="191" t="n">
        <v>-1.4</v>
      </c>
      <c r="F614" s="192"/>
      <c r="G614" s="193"/>
      <c r="H614" s="194"/>
      <c r="I614" s="195"/>
      <c r="M614" s="196" t="s">
        <v>682</v>
      </c>
      <c r="O614" s="196"/>
      <c r="Q614" s="180"/>
    </row>
    <row r="615" customFormat="false" ht="20.4" hidden="false" customHeight="false" outlineLevel="0" collapsed="false">
      <c r="A615" s="181" t="n">
        <v>123</v>
      </c>
      <c r="B615" s="182" t="s">
        <v>683</v>
      </c>
      <c r="C615" s="183" t="s">
        <v>684</v>
      </c>
      <c r="D615" s="184" t="s">
        <v>151</v>
      </c>
      <c r="E615" s="185" t="n">
        <v>399.3172</v>
      </c>
      <c r="F615" s="185"/>
      <c r="G615" s="186" t="n">
        <f aca="false">E615*F615</f>
        <v>0</v>
      </c>
      <c r="H615" s="187" t="n">
        <v>15</v>
      </c>
      <c r="I615" s="186" t="n">
        <f aca="false">(H615+100)*G615/100</f>
        <v>0</v>
      </c>
      <c r="Q615" s="180" t="n">
        <v>2</v>
      </c>
      <c r="AA615" s="152" t="n">
        <v>1</v>
      </c>
      <c r="AB615" s="152" t="n">
        <v>7</v>
      </c>
      <c r="AC615" s="152" t="n">
        <v>7</v>
      </c>
      <c r="BB615" s="152" t="n">
        <v>2</v>
      </c>
      <c r="BC615" s="152" t="n">
        <f aca="false">IF(BB615=1,G615,0)</f>
        <v>0</v>
      </c>
      <c r="BD615" s="152" t="n">
        <f aca="false">IF(BB615=2,G615,0)</f>
        <v>0</v>
      </c>
      <c r="BE615" s="152" t="n">
        <f aca="false">IF(BB615=3,G615,0)</f>
        <v>0</v>
      </c>
      <c r="BF615" s="152" t="n">
        <f aca="false">IF(BB615=4,G615,0)</f>
        <v>0</v>
      </c>
      <c r="BG615" s="152" t="n">
        <f aca="false">IF(BB615=5,G615,0)</f>
        <v>0</v>
      </c>
      <c r="CZ615" s="152" t="n">
        <v>0</v>
      </c>
    </row>
    <row r="616" customFormat="false" ht="13.2" hidden="false" customHeight="true" outlineLevel="0" collapsed="false">
      <c r="A616" s="188"/>
      <c r="B616" s="189"/>
      <c r="C616" s="190" t="s">
        <v>174</v>
      </c>
      <c r="D616" s="190"/>
      <c r="E616" s="191" t="n">
        <v>367.1422</v>
      </c>
      <c r="F616" s="192"/>
      <c r="G616" s="193"/>
      <c r="H616" s="194"/>
      <c r="I616" s="195"/>
      <c r="M616" s="196" t="s">
        <v>174</v>
      </c>
      <c r="O616" s="196"/>
      <c r="Q616" s="180"/>
    </row>
    <row r="617" customFormat="false" ht="13.2" hidden="false" customHeight="true" outlineLevel="0" collapsed="false">
      <c r="A617" s="188"/>
      <c r="B617" s="189"/>
      <c r="C617" s="190" t="s">
        <v>175</v>
      </c>
      <c r="D617" s="190"/>
      <c r="E617" s="191" t="n">
        <v>-26.8974</v>
      </c>
      <c r="F617" s="192"/>
      <c r="G617" s="193"/>
      <c r="H617" s="194"/>
      <c r="I617" s="195"/>
      <c r="M617" s="196" t="s">
        <v>175</v>
      </c>
      <c r="O617" s="196"/>
      <c r="Q617" s="180"/>
    </row>
    <row r="618" customFormat="false" ht="13.2" hidden="false" customHeight="true" outlineLevel="0" collapsed="false">
      <c r="A618" s="188"/>
      <c r="B618" s="189"/>
      <c r="C618" s="190" t="s">
        <v>176</v>
      </c>
      <c r="D618" s="190"/>
      <c r="E618" s="191" t="n">
        <v>59.0724</v>
      </c>
      <c r="F618" s="192"/>
      <c r="G618" s="193"/>
      <c r="H618" s="194"/>
      <c r="I618" s="195"/>
      <c r="M618" s="196" t="s">
        <v>176</v>
      </c>
      <c r="O618" s="196"/>
      <c r="Q618" s="180"/>
    </row>
    <row r="619" customFormat="false" ht="20.4" hidden="false" customHeight="false" outlineLevel="0" collapsed="false">
      <c r="A619" s="181" t="n">
        <v>124</v>
      </c>
      <c r="B619" s="182" t="s">
        <v>685</v>
      </c>
      <c r="C619" s="183" t="s">
        <v>686</v>
      </c>
      <c r="D619" s="184" t="s">
        <v>151</v>
      </c>
      <c r="E619" s="185" t="n">
        <v>76.685</v>
      </c>
      <c r="F619" s="185"/>
      <c r="G619" s="186" t="n">
        <f aca="false">E619*F619</f>
        <v>0</v>
      </c>
      <c r="H619" s="187" t="n">
        <v>15</v>
      </c>
      <c r="I619" s="186" t="n">
        <f aca="false">(H619+100)*G619/100</f>
        <v>0</v>
      </c>
      <c r="Q619" s="180" t="n">
        <v>2</v>
      </c>
      <c r="AA619" s="152" t="n">
        <v>1</v>
      </c>
      <c r="AB619" s="152" t="n">
        <v>7</v>
      </c>
      <c r="AC619" s="152" t="n">
        <v>7</v>
      </c>
      <c r="BB619" s="152" t="n">
        <v>2</v>
      </c>
      <c r="BC619" s="152" t="n">
        <f aca="false">IF(BB619=1,G619,0)</f>
        <v>0</v>
      </c>
      <c r="BD619" s="152" t="n">
        <f aca="false">IF(BB619=2,G619,0)</f>
        <v>0</v>
      </c>
      <c r="BE619" s="152" t="n">
        <f aca="false">IF(BB619=3,G619,0)</f>
        <v>0</v>
      </c>
      <c r="BF619" s="152" t="n">
        <f aca="false">IF(BB619=4,G619,0)</f>
        <v>0</v>
      </c>
      <c r="BG619" s="152" t="n">
        <f aca="false">IF(BB619=5,G619,0)</f>
        <v>0</v>
      </c>
      <c r="CZ619" s="152" t="n">
        <v>0.00017</v>
      </c>
    </row>
    <row r="620" customFormat="false" ht="13.2" hidden="false" customHeight="true" outlineLevel="0" collapsed="false">
      <c r="A620" s="188"/>
      <c r="B620" s="189"/>
      <c r="C620" s="190" t="s">
        <v>687</v>
      </c>
      <c r="D620" s="190"/>
      <c r="E620" s="191" t="n">
        <v>68.88</v>
      </c>
      <c r="F620" s="192"/>
      <c r="G620" s="193"/>
      <c r="H620" s="194"/>
      <c r="I620" s="195"/>
      <c r="M620" s="196" t="s">
        <v>687</v>
      </c>
      <c r="O620" s="196"/>
      <c r="Q620" s="180"/>
    </row>
    <row r="621" customFormat="false" ht="13.2" hidden="false" customHeight="true" outlineLevel="0" collapsed="false">
      <c r="A621" s="188"/>
      <c r="B621" s="189"/>
      <c r="C621" s="190" t="s">
        <v>688</v>
      </c>
      <c r="D621" s="190"/>
      <c r="E621" s="191" t="n">
        <v>8.79</v>
      </c>
      <c r="F621" s="192"/>
      <c r="G621" s="193"/>
      <c r="H621" s="194"/>
      <c r="I621" s="195"/>
      <c r="M621" s="196" t="s">
        <v>688</v>
      </c>
      <c r="O621" s="196"/>
      <c r="Q621" s="180"/>
    </row>
    <row r="622" customFormat="false" ht="13.2" hidden="false" customHeight="true" outlineLevel="0" collapsed="false">
      <c r="A622" s="188"/>
      <c r="B622" s="189"/>
      <c r="C622" s="190" t="s">
        <v>689</v>
      </c>
      <c r="D622" s="190"/>
      <c r="E622" s="191" t="n">
        <v>2.325</v>
      </c>
      <c r="F622" s="192"/>
      <c r="G622" s="193"/>
      <c r="H622" s="194"/>
      <c r="I622" s="195"/>
      <c r="M622" s="196" t="s">
        <v>689</v>
      </c>
      <c r="O622" s="196"/>
      <c r="Q622" s="180"/>
    </row>
    <row r="623" customFormat="false" ht="13.2" hidden="false" customHeight="true" outlineLevel="0" collapsed="false">
      <c r="A623" s="188"/>
      <c r="B623" s="189"/>
      <c r="C623" s="190" t="s">
        <v>690</v>
      </c>
      <c r="D623" s="190"/>
      <c r="E623" s="191" t="n">
        <v>2.7</v>
      </c>
      <c r="F623" s="192"/>
      <c r="G623" s="193"/>
      <c r="H623" s="194"/>
      <c r="I623" s="195"/>
      <c r="M623" s="196" t="s">
        <v>690</v>
      </c>
      <c r="O623" s="196"/>
      <c r="Q623" s="180"/>
    </row>
    <row r="624" customFormat="false" ht="13.2" hidden="false" customHeight="true" outlineLevel="0" collapsed="false">
      <c r="A624" s="188"/>
      <c r="B624" s="189"/>
      <c r="C624" s="190" t="s">
        <v>691</v>
      </c>
      <c r="D624" s="190"/>
      <c r="E624" s="191" t="n">
        <v>-1.8</v>
      </c>
      <c r="F624" s="192"/>
      <c r="G624" s="193"/>
      <c r="H624" s="194"/>
      <c r="I624" s="195"/>
      <c r="M624" s="196" t="s">
        <v>691</v>
      </c>
      <c r="O624" s="196"/>
      <c r="Q624" s="180"/>
    </row>
    <row r="625" customFormat="false" ht="13.2" hidden="false" customHeight="true" outlineLevel="0" collapsed="false">
      <c r="A625" s="188"/>
      <c r="B625" s="189"/>
      <c r="C625" s="190" t="s">
        <v>692</v>
      </c>
      <c r="D625" s="190"/>
      <c r="E625" s="191" t="n">
        <v>-4.21</v>
      </c>
      <c r="F625" s="192"/>
      <c r="G625" s="193"/>
      <c r="H625" s="194"/>
      <c r="I625" s="195"/>
      <c r="M625" s="196" t="s">
        <v>692</v>
      </c>
      <c r="O625" s="196"/>
      <c r="Q625" s="180"/>
    </row>
    <row r="626" customFormat="false" ht="20.4" hidden="false" customHeight="false" outlineLevel="0" collapsed="false">
      <c r="A626" s="181" t="n">
        <v>125</v>
      </c>
      <c r="B626" s="182" t="s">
        <v>693</v>
      </c>
      <c r="C626" s="183" t="s">
        <v>694</v>
      </c>
      <c r="D626" s="184" t="s">
        <v>151</v>
      </c>
      <c r="E626" s="185" t="n">
        <v>399.3172</v>
      </c>
      <c r="F626" s="185"/>
      <c r="G626" s="186" t="n">
        <f aca="false">E626*F626</f>
        <v>0</v>
      </c>
      <c r="H626" s="187" t="n">
        <v>15</v>
      </c>
      <c r="I626" s="186" t="n">
        <f aca="false">(H626+100)*G626/100</f>
        <v>0</v>
      </c>
      <c r="Q626" s="180" t="n">
        <v>2</v>
      </c>
      <c r="AA626" s="152" t="n">
        <v>1</v>
      </c>
      <c r="AB626" s="152" t="n">
        <v>7</v>
      </c>
      <c r="AC626" s="152" t="n">
        <v>7</v>
      </c>
      <c r="BB626" s="152" t="n">
        <v>2</v>
      </c>
      <c r="BC626" s="152" t="n">
        <f aca="false">IF(BB626=1,G626,0)</f>
        <v>0</v>
      </c>
      <c r="BD626" s="152" t="n">
        <f aca="false">IF(BB626=2,G626,0)</f>
        <v>0</v>
      </c>
      <c r="BE626" s="152" t="n">
        <f aca="false">IF(BB626=3,G626,0)</f>
        <v>0</v>
      </c>
      <c r="BF626" s="152" t="n">
        <f aca="false">IF(BB626=4,G626,0)</f>
        <v>0</v>
      </c>
      <c r="BG626" s="152" t="n">
        <f aca="false">IF(BB626=5,G626,0)</f>
        <v>0</v>
      </c>
      <c r="CZ626" s="152" t="n">
        <v>0.00032</v>
      </c>
    </row>
    <row r="627" customFormat="false" ht="13.2" hidden="false" customHeight="true" outlineLevel="0" collapsed="false">
      <c r="A627" s="188"/>
      <c r="B627" s="189"/>
      <c r="C627" s="190" t="s">
        <v>174</v>
      </c>
      <c r="D627" s="190"/>
      <c r="E627" s="191" t="n">
        <v>367.1422</v>
      </c>
      <c r="F627" s="192"/>
      <c r="G627" s="193"/>
      <c r="H627" s="194"/>
      <c r="I627" s="195"/>
      <c r="M627" s="196" t="s">
        <v>174</v>
      </c>
      <c r="O627" s="196"/>
      <c r="Q627" s="180"/>
    </row>
    <row r="628" customFormat="false" ht="13.2" hidden="false" customHeight="true" outlineLevel="0" collapsed="false">
      <c r="A628" s="188"/>
      <c r="B628" s="189"/>
      <c r="C628" s="190" t="s">
        <v>175</v>
      </c>
      <c r="D628" s="190"/>
      <c r="E628" s="191" t="n">
        <v>-26.8974</v>
      </c>
      <c r="F628" s="192"/>
      <c r="G628" s="193"/>
      <c r="H628" s="194"/>
      <c r="I628" s="195"/>
      <c r="M628" s="196" t="s">
        <v>175</v>
      </c>
      <c r="O628" s="196"/>
      <c r="Q628" s="180"/>
    </row>
    <row r="629" customFormat="false" ht="13.2" hidden="false" customHeight="true" outlineLevel="0" collapsed="false">
      <c r="A629" s="188"/>
      <c r="B629" s="189"/>
      <c r="C629" s="190" t="s">
        <v>176</v>
      </c>
      <c r="D629" s="190"/>
      <c r="E629" s="191" t="n">
        <v>59.0724</v>
      </c>
      <c r="F629" s="192"/>
      <c r="G629" s="193"/>
      <c r="H629" s="194"/>
      <c r="I629" s="195"/>
      <c r="M629" s="196" t="s">
        <v>176</v>
      </c>
      <c r="O629" s="196"/>
      <c r="Q629" s="180"/>
    </row>
    <row r="630" customFormat="false" ht="20.4" hidden="false" customHeight="false" outlineLevel="0" collapsed="false">
      <c r="A630" s="181" t="n">
        <v>126</v>
      </c>
      <c r="B630" s="182" t="s">
        <v>695</v>
      </c>
      <c r="C630" s="183" t="s">
        <v>696</v>
      </c>
      <c r="D630" s="184" t="s">
        <v>151</v>
      </c>
      <c r="E630" s="185" t="n">
        <v>399.3172</v>
      </c>
      <c r="F630" s="185"/>
      <c r="G630" s="186" t="n">
        <f aca="false">E630*F630</f>
        <v>0</v>
      </c>
      <c r="H630" s="187" t="n">
        <v>15</v>
      </c>
      <c r="I630" s="186" t="n">
        <f aca="false">(H630+100)*G630/100</f>
        <v>0</v>
      </c>
      <c r="Q630" s="180" t="n">
        <v>2</v>
      </c>
      <c r="AA630" s="152" t="n">
        <v>1</v>
      </c>
      <c r="AB630" s="152" t="n">
        <v>7</v>
      </c>
      <c r="AC630" s="152" t="n">
        <v>7</v>
      </c>
      <c r="BB630" s="152" t="n">
        <v>2</v>
      </c>
      <c r="BC630" s="152" t="n">
        <f aca="false">IF(BB630=1,G630,0)</f>
        <v>0</v>
      </c>
      <c r="BD630" s="152" t="n">
        <f aca="false">IF(BB630=2,G630,0)</f>
        <v>0</v>
      </c>
      <c r="BE630" s="152" t="n">
        <f aca="false">IF(BB630=3,G630,0)</f>
        <v>0</v>
      </c>
      <c r="BF630" s="152" t="n">
        <f aca="false">IF(BB630=4,G630,0)</f>
        <v>0</v>
      </c>
      <c r="BG630" s="152" t="n">
        <f aca="false">IF(BB630=5,G630,0)</f>
        <v>0</v>
      </c>
      <c r="CZ630" s="152" t="n">
        <v>0.00032</v>
      </c>
    </row>
    <row r="631" customFormat="false" ht="13.2" hidden="false" customHeight="false" outlineLevel="0" collapsed="false">
      <c r="A631" s="181" t="n">
        <v>127</v>
      </c>
      <c r="B631" s="182" t="s">
        <v>697</v>
      </c>
      <c r="C631" s="183" t="s">
        <v>698</v>
      </c>
      <c r="D631" s="184" t="s">
        <v>351</v>
      </c>
      <c r="E631" s="185" t="n">
        <v>110.42</v>
      </c>
      <c r="F631" s="185"/>
      <c r="G631" s="186" t="n">
        <f aca="false">E631*F631</f>
        <v>0</v>
      </c>
      <c r="H631" s="187" t="n">
        <v>15</v>
      </c>
      <c r="I631" s="186" t="n">
        <f aca="false">(H631+100)*G631/100</f>
        <v>0</v>
      </c>
      <c r="Q631" s="180" t="n">
        <v>2</v>
      </c>
      <c r="AA631" s="152" t="n">
        <v>1</v>
      </c>
      <c r="AB631" s="152" t="n">
        <v>7</v>
      </c>
      <c r="AC631" s="152" t="n">
        <v>7</v>
      </c>
      <c r="BB631" s="152" t="n">
        <v>2</v>
      </c>
      <c r="BC631" s="152" t="n">
        <f aca="false">IF(BB631=1,G631,0)</f>
        <v>0</v>
      </c>
      <c r="BD631" s="152" t="n">
        <f aca="false">IF(BB631=2,G631,0)</f>
        <v>0</v>
      </c>
      <c r="BE631" s="152" t="n">
        <f aca="false">IF(BB631=3,G631,0)</f>
        <v>0</v>
      </c>
      <c r="BF631" s="152" t="n">
        <f aca="false">IF(BB631=4,G631,0)</f>
        <v>0</v>
      </c>
      <c r="BG631" s="152" t="n">
        <f aca="false">IF(BB631=5,G631,0)</f>
        <v>0</v>
      </c>
      <c r="CZ631" s="152" t="n">
        <v>1E-005</v>
      </c>
    </row>
    <row r="632" customFormat="false" ht="13.2" hidden="false" customHeight="true" outlineLevel="0" collapsed="false">
      <c r="A632" s="188"/>
      <c r="B632" s="189"/>
      <c r="C632" s="190" t="s">
        <v>699</v>
      </c>
      <c r="D632" s="190"/>
      <c r="E632" s="191" t="n">
        <v>92</v>
      </c>
      <c r="F632" s="192"/>
      <c r="G632" s="193"/>
      <c r="H632" s="194"/>
      <c r="I632" s="195"/>
      <c r="M632" s="196" t="s">
        <v>699</v>
      </c>
      <c r="O632" s="196"/>
      <c r="Q632" s="180"/>
    </row>
    <row r="633" customFormat="false" ht="13.2" hidden="false" customHeight="true" outlineLevel="0" collapsed="false">
      <c r="A633" s="188"/>
      <c r="B633" s="189"/>
      <c r="C633" s="190" t="s">
        <v>700</v>
      </c>
      <c r="D633" s="190"/>
      <c r="E633" s="191" t="n">
        <v>11.72</v>
      </c>
      <c r="F633" s="192"/>
      <c r="G633" s="193"/>
      <c r="H633" s="194"/>
      <c r="I633" s="195"/>
      <c r="M633" s="196" t="s">
        <v>700</v>
      </c>
      <c r="O633" s="196"/>
      <c r="Q633" s="180"/>
    </row>
    <row r="634" customFormat="false" ht="13.2" hidden="false" customHeight="true" outlineLevel="0" collapsed="false">
      <c r="A634" s="188"/>
      <c r="B634" s="189"/>
      <c r="C634" s="190" t="s">
        <v>498</v>
      </c>
      <c r="D634" s="190"/>
      <c r="E634" s="191" t="n">
        <v>3.1</v>
      </c>
      <c r="F634" s="192"/>
      <c r="G634" s="193"/>
      <c r="H634" s="194"/>
      <c r="I634" s="195"/>
      <c r="M634" s="196" t="s">
        <v>498</v>
      </c>
      <c r="O634" s="196"/>
      <c r="Q634" s="180"/>
    </row>
    <row r="635" customFormat="false" ht="13.2" hidden="false" customHeight="true" outlineLevel="0" collapsed="false">
      <c r="A635" s="188"/>
      <c r="B635" s="189"/>
      <c r="C635" s="190" t="s">
        <v>701</v>
      </c>
      <c r="D635" s="190"/>
      <c r="E635" s="191" t="n">
        <v>3.6</v>
      </c>
      <c r="F635" s="192"/>
      <c r="G635" s="193"/>
      <c r="H635" s="194"/>
      <c r="I635" s="195"/>
      <c r="M635" s="196" t="s">
        <v>701</v>
      </c>
      <c r="O635" s="196"/>
      <c r="Q635" s="180"/>
    </row>
    <row r="636" customFormat="false" ht="20.4" hidden="false" customHeight="false" outlineLevel="0" collapsed="false">
      <c r="A636" s="181" t="n">
        <v>128</v>
      </c>
      <c r="B636" s="182" t="s">
        <v>702</v>
      </c>
      <c r="C636" s="183" t="s">
        <v>703</v>
      </c>
      <c r="D636" s="184" t="s">
        <v>151</v>
      </c>
      <c r="E636" s="185" t="n">
        <v>76.685</v>
      </c>
      <c r="F636" s="185"/>
      <c r="G636" s="186" t="n">
        <f aca="false">E636*F636</f>
        <v>0</v>
      </c>
      <c r="H636" s="187" t="n">
        <v>15</v>
      </c>
      <c r="I636" s="186" t="n">
        <f aca="false">(H636+100)*G636/100</f>
        <v>0</v>
      </c>
      <c r="Q636" s="180" t="n">
        <v>2</v>
      </c>
      <c r="AA636" s="152" t="n">
        <v>1</v>
      </c>
      <c r="AB636" s="152" t="n">
        <v>7</v>
      </c>
      <c r="AC636" s="152" t="n">
        <v>7</v>
      </c>
      <c r="BB636" s="152" t="n">
        <v>2</v>
      </c>
      <c r="BC636" s="152" t="n">
        <f aca="false">IF(BB636=1,G636,0)</f>
        <v>0</v>
      </c>
      <c r="BD636" s="152" t="n">
        <f aca="false">IF(BB636=2,G636,0)</f>
        <v>0</v>
      </c>
      <c r="BE636" s="152" t="n">
        <f aca="false">IF(BB636=3,G636,0)</f>
        <v>0</v>
      </c>
      <c r="BF636" s="152" t="n">
        <f aca="false">IF(BB636=4,G636,0)</f>
        <v>0</v>
      </c>
      <c r="BG636" s="152" t="n">
        <f aca="false">IF(BB636=5,G636,0)</f>
        <v>0</v>
      </c>
      <c r="CZ636" s="152" t="n">
        <v>0.00049</v>
      </c>
    </row>
    <row r="637" customFormat="false" ht="13.2" hidden="false" customHeight="true" outlineLevel="0" collapsed="false">
      <c r="A637" s="188"/>
      <c r="B637" s="189"/>
      <c r="C637" s="190" t="s">
        <v>687</v>
      </c>
      <c r="D637" s="190"/>
      <c r="E637" s="191" t="n">
        <v>68.88</v>
      </c>
      <c r="F637" s="192"/>
      <c r="G637" s="193"/>
      <c r="H637" s="194"/>
      <c r="I637" s="195"/>
      <c r="M637" s="196" t="s">
        <v>687</v>
      </c>
      <c r="O637" s="196"/>
      <c r="Q637" s="180"/>
    </row>
    <row r="638" customFormat="false" ht="13.2" hidden="false" customHeight="true" outlineLevel="0" collapsed="false">
      <c r="A638" s="188"/>
      <c r="B638" s="189"/>
      <c r="C638" s="190" t="s">
        <v>688</v>
      </c>
      <c r="D638" s="190"/>
      <c r="E638" s="191" t="n">
        <v>8.79</v>
      </c>
      <c r="F638" s="192"/>
      <c r="G638" s="193"/>
      <c r="H638" s="194"/>
      <c r="I638" s="195"/>
      <c r="M638" s="196" t="s">
        <v>688</v>
      </c>
      <c r="O638" s="196"/>
      <c r="Q638" s="180"/>
    </row>
    <row r="639" customFormat="false" ht="13.2" hidden="false" customHeight="true" outlineLevel="0" collapsed="false">
      <c r="A639" s="188"/>
      <c r="B639" s="189"/>
      <c r="C639" s="190" t="s">
        <v>689</v>
      </c>
      <c r="D639" s="190"/>
      <c r="E639" s="191" t="n">
        <v>2.325</v>
      </c>
      <c r="F639" s="192"/>
      <c r="G639" s="193"/>
      <c r="H639" s="194"/>
      <c r="I639" s="195"/>
      <c r="M639" s="196" t="s">
        <v>689</v>
      </c>
      <c r="O639" s="196"/>
      <c r="Q639" s="180"/>
    </row>
    <row r="640" customFormat="false" ht="13.2" hidden="false" customHeight="true" outlineLevel="0" collapsed="false">
      <c r="A640" s="188"/>
      <c r="B640" s="189"/>
      <c r="C640" s="190" t="s">
        <v>690</v>
      </c>
      <c r="D640" s="190"/>
      <c r="E640" s="191" t="n">
        <v>2.7</v>
      </c>
      <c r="F640" s="192"/>
      <c r="G640" s="193"/>
      <c r="H640" s="194"/>
      <c r="I640" s="195"/>
      <c r="M640" s="196" t="s">
        <v>690</v>
      </c>
      <c r="O640" s="196"/>
      <c r="Q640" s="180"/>
    </row>
    <row r="641" customFormat="false" ht="13.2" hidden="false" customHeight="true" outlineLevel="0" collapsed="false">
      <c r="A641" s="188"/>
      <c r="B641" s="189"/>
      <c r="C641" s="190" t="s">
        <v>691</v>
      </c>
      <c r="D641" s="190"/>
      <c r="E641" s="191" t="n">
        <v>-1.8</v>
      </c>
      <c r="F641" s="192"/>
      <c r="G641" s="193"/>
      <c r="H641" s="194"/>
      <c r="I641" s="195"/>
      <c r="M641" s="196" t="s">
        <v>691</v>
      </c>
      <c r="O641" s="196"/>
      <c r="Q641" s="180"/>
    </row>
    <row r="642" customFormat="false" ht="13.2" hidden="false" customHeight="true" outlineLevel="0" collapsed="false">
      <c r="A642" s="188"/>
      <c r="B642" s="189"/>
      <c r="C642" s="190" t="s">
        <v>692</v>
      </c>
      <c r="D642" s="190"/>
      <c r="E642" s="191" t="n">
        <v>-4.21</v>
      </c>
      <c r="F642" s="192"/>
      <c r="G642" s="193"/>
      <c r="H642" s="194"/>
      <c r="I642" s="195"/>
      <c r="M642" s="196" t="s">
        <v>692</v>
      </c>
      <c r="O642" s="196"/>
      <c r="Q642" s="180"/>
    </row>
    <row r="643" customFormat="false" ht="20.4" hidden="false" customHeight="false" outlineLevel="0" collapsed="false">
      <c r="A643" s="181" t="n">
        <v>129</v>
      </c>
      <c r="B643" s="182" t="s">
        <v>704</v>
      </c>
      <c r="C643" s="183" t="s">
        <v>705</v>
      </c>
      <c r="D643" s="184" t="s">
        <v>151</v>
      </c>
      <c r="E643" s="185" t="n">
        <v>76.685</v>
      </c>
      <c r="F643" s="185"/>
      <c r="G643" s="186" t="n">
        <f aca="false">E643*F643</f>
        <v>0</v>
      </c>
      <c r="H643" s="187" t="n">
        <v>15</v>
      </c>
      <c r="I643" s="186" t="n">
        <f aca="false">(H643+100)*G643/100</f>
        <v>0</v>
      </c>
      <c r="Q643" s="180" t="n">
        <v>2</v>
      </c>
      <c r="AA643" s="152" t="n">
        <v>1</v>
      </c>
      <c r="AB643" s="152" t="n">
        <v>7</v>
      </c>
      <c r="AC643" s="152" t="n">
        <v>7</v>
      </c>
      <c r="BB643" s="152" t="n">
        <v>2</v>
      </c>
      <c r="BC643" s="152" t="n">
        <f aca="false">IF(BB643=1,G643,0)</f>
        <v>0</v>
      </c>
      <c r="BD643" s="152" t="n">
        <f aca="false">IF(BB643=2,G643,0)</f>
        <v>0</v>
      </c>
      <c r="BE643" s="152" t="n">
        <f aca="false">IF(BB643=3,G643,0)</f>
        <v>0</v>
      </c>
      <c r="BF643" s="152" t="n">
        <f aca="false">IF(BB643=4,G643,0)</f>
        <v>0</v>
      </c>
      <c r="BG643" s="152" t="n">
        <f aca="false">IF(BB643=5,G643,0)</f>
        <v>0</v>
      </c>
      <c r="CZ643" s="152" t="n">
        <v>0.00052</v>
      </c>
    </row>
    <row r="644" customFormat="false" ht="13.2" hidden="false" customHeight="false" outlineLevel="0" collapsed="false">
      <c r="A644" s="181" t="n">
        <v>130</v>
      </c>
      <c r="B644" s="182" t="s">
        <v>706</v>
      </c>
      <c r="C644" s="183" t="s">
        <v>707</v>
      </c>
      <c r="D644" s="184" t="s">
        <v>151</v>
      </c>
      <c r="E644" s="185" t="n">
        <v>551.3808</v>
      </c>
      <c r="F644" s="185"/>
      <c r="G644" s="186" t="n">
        <f aca="false">E644*F644</f>
        <v>0</v>
      </c>
      <c r="H644" s="187" t="n">
        <v>15</v>
      </c>
      <c r="I644" s="186" t="n">
        <f aca="false">(H644+100)*G644/100</f>
        <v>0</v>
      </c>
      <c r="Q644" s="180" t="n">
        <v>2</v>
      </c>
      <c r="AA644" s="152" t="n">
        <v>3</v>
      </c>
      <c r="AB644" s="152" t="n">
        <v>7</v>
      </c>
      <c r="AC644" s="152" t="n">
        <v>283220181</v>
      </c>
      <c r="BB644" s="152" t="n">
        <v>2</v>
      </c>
      <c r="BC644" s="152" t="n">
        <f aca="false">IF(BB644=1,G644,0)</f>
        <v>0</v>
      </c>
      <c r="BD644" s="152" t="n">
        <f aca="false">IF(BB644=2,G644,0)</f>
        <v>0</v>
      </c>
      <c r="BE644" s="152" t="n">
        <f aca="false">IF(BB644=3,G644,0)</f>
        <v>0</v>
      </c>
      <c r="BF644" s="152" t="n">
        <f aca="false">IF(BB644=4,G644,0)</f>
        <v>0</v>
      </c>
      <c r="BG644" s="152" t="n">
        <f aca="false">IF(BB644=5,G644,0)</f>
        <v>0</v>
      </c>
      <c r="CZ644" s="152" t="n">
        <v>0.0013</v>
      </c>
    </row>
    <row r="645" customFormat="false" ht="13.2" hidden="false" customHeight="true" outlineLevel="0" collapsed="false">
      <c r="A645" s="188"/>
      <c r="B645" s="189"/>
      <c r="C645" s="207" t="s">
        <v>173</v>
      </c>
      <c r="D645" s="207"/>
      <c r="E645" s="208" t="n">
        <v>0</v>
      </c>
      <c r="F645" s="192"/>
      <c r="G645" s="193"/>
      <c r="H645" s="194"/>
      <c r="I645" s="195"/>
      <c r="M645" s="196" t="s">
        <v>173</v>
      </c>
      <c r="O645" s="196"/>
      <c r="Q645" s="180"/>
    </row>
    <row r="646" customFormat="false" ht="13.2" hidden="false" customHeight="true" outlineLevel="0" collapsed="false">
      <c r="A646" s="188"/>
      <c r="B646" s="189"/>
      <c r="C646" s="207" t="s">
        <v>174</v>
      </c>
      <c r="D646" s="207"/>
      <c r="E646" s="208" t="n">
        <v>367.1422</v>
      </c>
      <c r="F646" s="192"/>
      <c r="G646" s="193"/>
      <c r="H646" s="194"/>
      <c r="I646" s="195"/>
      <c r="M646" s="196" t="s">
        <v>174</v>
      </c>
      <c r="O646" s="196"/>
      <c r="Q646" s="180"/>
    </row>
    <row r="647" customFormat="false" ht="13.2" hidden="false" customHeight="true" outlineLevel="0" collapsed="false">
      <c r="A647" s="188"/>
      <c r="B647" s="189"/>
      <c r="C647" s="207" t="s">
        <v>175</v>
      </c>
      <c r="D647" s="207"/>
      <c r="E647" s="208" t="n">
        <v>-26.8974</v>
      </c>
      <c r="F647" s="192"/>
      <c r="G647" s="193"/>
      <c r="H647" s="194"/>
      <c r="I647" s="195"/>
      <c r="M647" s="196" t="s">
        <v>175</v>
      </c>
      <c r="O647" s="196"/>
      <c r="Q647" s="180"/>
    </row>
    <row r="648" customFormat="false" ht="13.2" hidden="false" customHeight="true" outlineLevel="0" collapsed="false">
      <c r="A648" s="188"/>
      <c r="B648" s="189"/>
      <c r="C648" s="207" t="s">
        <v>176</v>
      </c>
      <c r="D648" s="207"/>
      <c r="E648" s="208" t="n">
        <v>59.0724</v>
      </c>
      <c r="F648" s="192"/>
      <c r="G648" s="193"/>
      <c r="H648" s="194"/>
      <c r="I648" s="195"/>
      <c r="M648" s="196" t="s">
        <v>176</v>
      </c>
      <c r="O648" s="196"/>
      <c r="Q648" s="180"/>
    </row>
    <row r="649" customFormat="false" ht="13.2" hidden="false" customHeight="true" outlineLevel="0" collapsed="false">
      <c r="A649" s="188"/>
      <c r="B649" s="189"/>
      <c r="C649" s="209" t="s">
        <v>178</v>
      </c>
      <c r="D649" s="209"/>
      <c r="E649" s="210" t="n">
        <v>0</v>
      </c>
      <c r="F649" s="192"/>
      <c r="G649" s="193"/>
      <c r="H649" s="194"/>
      <c r="I649" s="195"/>
      <c r="M649" s="196" t="s">
        <v>178</v>
      </c>
      <c r="O649" s="196"/>
      <c r="Q649" s="180"/>
    </row>
    <row r="650" customFormat="false" ht="13.2" hidden="false" customHeight="true" outlineLevel="0" collapsed="false">
      <c r="A650" s="188"/>
      <c r="B650" s="189"/>
      <c r="C650" s="207" t="s">
        <v>179</v>
      </c>
      <c r="D650" s="207"/>
      <c r="E650" s="208" t="n">
        <v>399.3172</v>
      </c>
      <c r="F650" s="192"/>
      <c r="G650" s="193"/>
      <c r="H650" s="194"/>
      <c r="I650" s="195"/>
      <c r="M650" s="196" t="s">
        <v>179</v>
      </c>
      <c r="O650" s="196"/>
      <c r="Q650" s="180"/>
    </row>
    <row r="651" customFormat="false" ht="13.2" hidden="false" customHeight="true" outlineLevel="0" collapsed="false">
      <c r="A651" s="188"/>
      <c r="B651" s="189"/>
      <c r="C651" s="190" t="s">
        <v>708</v>
      </c>
      <c r="D651" s="190"/>
      <c r="E651" s="191" t="n">
        <v>459.2148</v>
      </c>
      <c r="F651" s="192"/>
      <c r="G651" s="193"/>
      <c r="H651" s="194"/>
      <c r="I651" s="195"/>
      <c r="M651" s="196" t="s">
        <v>708</v>
      </c>
      <c r="O651" s="196"/>
      <c r="Q651" s="180"/>
    </row>
    <row r="652" customFormat="false" ht="13.2" hidden="false" customHeight="true" outlineLevel="0" collapsed="false">
      <c r="A652" s="188"/>
      <c r="B652" s="189"/>
      <c r="C652" s="207" t="s">
        <v>173</v>
      </c>
      <c r="D652" s="207"/>
      <c r="E652" s="208" t="n">
        <v>0</v>
      </c>
      <c r="F652" s="192"/>
      <c r="G652" s="193"/>
      <c r="H652" s="194"/>
      <c r="I652" s="195"/>
      <c r="M652" s="196" t="s">
        <v>173</v>
      </c>
      <c r="O652" s="196"/>
      <c r="Q652" s="180"/>
    </row>
    <row r="653" customFormat="false" ht="13.2" hidden="false" customHeight="true" outlineLevel="0" collapsed="false">
      <c r="A653" s="188"/>
      <c r="B653" s="189"/>
      <c r="C653" s="207" t="s">
        <v>709</v>
      </c>
      <c r="D653" s="207"/>
      <c r="E653" s="208" t="n">
        <v>69</v>
      </c>
      <c r="F653" s="192"/>
      <c r="G653" s="193"/>
      <c r="H653" s="194"/>
      <c r="I653" s="195"/>
      <c r="M653" s="196" t="s">
        <v>709</v>
      </c>
      <c r="O653" s="196"/>
      <c r="Q653" s="180"/>
    </row>
    <row r="654" customFormat="false" ht="13.2" hidden="false" customHeight="true" outlineLevel="0" collapsed="false">
      <c r="A654" s="188"/>
      <c r="B654" s="189"/>
      <c r="C654" s="207" t="s">
        <v>688</v>
      </c>
      <c r="D654" s="207"/>
      <c r="E654" s="208" t="n">
        <v>8.79</v>
      </c>
      <c r="F654" s="192"/>
      <c r="G654" s="193"/>
      <c r="H654" s="194"/>
      <c r="I654" s="195"/>
      <c r="M654" s="196" t="s">
        <v>688</v>
      </c>
      <c r="O654" s="196"/>
      <c r="Q654" s="180"/>
    </row>
    <row r="655" customFormat="false" ht="13.2" hidden="false" customHeight="true" outlineLevel="0" collapsed="false">
      <c r="A655" s="188"/>
      <c r="B655" s="189"/>
      <c r="C655" s="207" t="s">
        <v>689</v>
      </c>
      <c r="D655" s="207"/>
      <c r="E655" s="208" t="n">
        <v>2.325</v>
      </c>
      <c r="F655" s="192"/>
      <c r="G655" s="193"/>
      <c r="H655" s="194"/>
      <c r="I655" s="195"/>
      <c r="M655" s="196" t="s">
        <v>689</v>
      </c>
      <c r="O655" s="196"/>
      <c r="Q655" s="180"/>
    </row>
    <row r="656" customFormat="false" ht="13.2" hidden="false" customHeight="true" outlineLevel="0" collapsed="false">
      <c r="A656" s="188"/>
      <c r="B656" s="189"/>
      <c r="C656" s="207" t="s">
        <v>690</v>
      </c>
      <c r="D656" s="207"/>
      <c r="E656" s="208" t="n">
        <v>2.7</v>
      </c>
      <c r="F656" s="192"/>
      <c r="G656" s="193"/>
      <c r="H656" s="194"/>
      <c r="I656" s="195"/>
      <c r="M656" s="196" t="s">
        <v>690</v>
      </c>
      <c r="O656" s="196"/>
      <c r="Q656" s="180"/>
    </row>
    <row r="657" customFormat="false" ht="13.2" hidden="false" customHeight="true" outlineLevel="0" collapsed="false">
      <c r="A657" s="188"/>
      <c r="B657" s="189"/>
      <c r="C657" s="207" t="s">
        <v>691</v>
      </c>
      <c r="D657" s="207"/>
      <c r="E657" s="208" t="n">
        <v>-1.8</v>
      </c>
      <c r="F657" s="192"/>
      <c r="G657" s="193"/>
      <c r="H657" s="194"/>
      <c r="I657" s="195"/>
      <c r="M657" s="196" t="s">
        <v>691</v>
      </c>
      <c r="O657" s="196"/>
      <c r="Q657" s="180"/>
    </row>
    <row r="658" customFormat="false" ht="13.2" hidden="false" customHeight="true" outlineLevel="0" collapsed="false">
      <c r="A658" s="188"/>
      <c r="B658" s="189"/>
      <c r="C658" s="207" t="s">
        <v>692</v>
      </c>
      <c r="D658" s="207"/>
      <c r="E658" s="208" t="n">
        <v>-4.21</v>
      </c>
      <c r="F658" s="192"/>
      <c r="G658" s="193"/>
      <c r="H658" s="194"/>
      <c r="I658" s="195"/>
      <c r="M658" s="196" t="s">
        <v>692</v>
      </c>
      <c r="O658" s="196"/>
      <c r="Q658" s="180"/>
    </row>
    <row r="659" customFormat="false" ht="13.2" hidden="false" customHeight="true" outlineLevel="0" collapsed="false">
      <c r="A659" s="188"/>
      <c r="B659" s="189"/>
      <c r="C659" s="209" t="s">
        <v>178</v>
      </c>
      <c r="D659" s="209"/>
      <c r="E659" s="210" t="n">
        <v>459.2148</v>
      </c>
      <c r="F659" s="192"/>
      <c r="G659" s="193"/>
      <c r="H659" s="194"/>
      <c r="I659" s="195"/>
      <c r="M659" s="196" t="s">
        <v>178</v>
      </c>
      <c r="O659" s="196"/>
      <c r="Q659" s="180"/>
    </row>
    <row r="660" customFormat="false" ht="13.2" hidden="false" customHeight="true" outlineLevel="0" collapsed="false">
      <c r="A660" s="188"/>
      <c r="B660" s="189"/>
      <c r="C660" s="207" t="s">
        <v>179</v>
      </c>
      <c r="D660" s="207"/>
      <c r="E660" s="208" t="n">
        <v>76.805</v>
      </c>
      <c r="F660" s="192"/>
      <c r="G660" s="193"/>
      <c r="H660" s="194"/>
      <c r="I660" s="195"/>
      <c r="M660" s="196" t="s">
        <v>179</v>
      </c>
      <c r="O660" s="196"/>
      <c r="Q660" s="180"/>
    </row>
    <row r="661" customFormat="false" ht="13.2" hidden="false" customHeight="true" outlineLevel="0" collapsed="false">
      <c r="A661" s="188"/>
      <c r="B661" s="189"/>
      <c r="C661" s="190" t="s">
        <v>710</v>
      </c>
      <c r="D661" s="190"/>
      <c r="E661" s="191" t="n">
        <v>92.166</v>
      </c>
      <c r="F661" s="192"/>
      <c r="G661" s="193"/>
      <c r="H661" s="194"/>
      <c r="I661" s="195"/>
      <c r="M661" s="196" t="s">
        <v>710</v>
      </c>
      <c r="O661" s="196"/>
      <c r="Q661" s="180"/>
    </row>
    <row r="662" customFormat="false" ht="13.2" hidden="false" customHeight="false" outlineLevel="0" collapsed="false">
      <c r="A662" s="181" t="n">
        <v>131</v>
      </c>
      <c r="B662" s="182" t="s">
        <v>711</v>
      </c>
      <c r="C662" s="183" t="s">
        <v>712</v>
      </c>
      <c r="D662" s="184" t="s">
        <v>351</v>
      </c>
      <c r="E662" s="185" t="n">
        <v>110.42</v>
      </c>
      <c r="F662" s="185"/>
      <c r="G662" s="186" t="n">
        <f aca="false">E662*F662</f>
        <v>0</v>
      </c>
      <c r="H662" s="187" t="n">
        <v>15</v>
      </c>
      <c r="I662" s="186" t="n">
        <f aca="false">(H662+100)*G662/100</f>
        <v>0</v>
      </c>
      <c r="Q662" s="180" t="n">
        <v>2</v>
      </c>
      <c r="AA662" s="152" t="n">
        <v>3</v>
      </c>
      <c r="AB662" s="152" t="n">
        <v>7</v>
      </c>
      <c r="AC662" s="152" t="s">
        <v>711</v>
      </c>
      <c r="BB662" s="152" t="n">
        <v>2</v>
      </c>
      <c r="BC662" s="152" t="n">
        <f aca="false">IF(BB662=1,G662,0)</f>
        <v>0</v>
      </c>
      <c r="BD662" s="152" t="n">
        <f aca="false">IF(BB662=2,G662,0)</f>
        <v>0</v>
      </c>
      <c r="BE662" s="152" t="n">
        <f aca="false">IF(BB662=3,G662,0)</f>
        <v>0</v>
      </c>
      <c r="BF662" s="152" t="n">
        <f aca="false">IF(BB662=4,G662,0)</f>
        <v>0</v>
      </c>
      <c r="BG662" s="152" t="n">
        <f aca="false">IF(BB662=5,G662,0)</f>
        <v>0</v>
      </c>
      <c r="CZ662" s="152" t="n">
        <v>0.0001</v>
      </c>
    </row>
    <row r="663" customFormat="false" ht="13.2" hidden="false" customHeight="true" outlineLevel="0" collapsed="false">
      <c r="A663" s="188"/>
      <c r="B663" s="189"/>
      <c r="C663" s="190" t="s">
        <v>699</v>
      </c>
      <c r="D663" s="190"/>
      <c r="E663" s="191" t="n">
        <v>92</v>
      </c>
      <c r="F663" s="192"/>
      <c r="G663" s="193"/>
      <c r="H663" s="194"/>
      <c r="I663" s="195"/>
      <c r="M663" s="196" t="s">
        <v>699</v>
      </c>
      <c r="O663" s="196"/>
      <c r="Q663" s="180"/>
    </row>
    <row r="664" customFormat="false" ht="13.2" hidden="false" customHeight="true" outlineLevel="0" collapsed="false">
      <c r="A664" s="188"/>
      <c r="B664" s="189"/>
      <c r="C664" s="190" t="s">
        <v>700</v>
      </c>
      <c r="D664" s="190"/>
      <c r="E664" s="191" t="n">
        <v>11.72</v>
      </c>
      <c r="F664" s="192"/>
      <c r="G664" s="193"/>
      <c r="H664" s="194"/>
      <c r="I664" s="195"/>
      <c r="M664" s="196" t="s">
        <v>700</v>
      </c>
      <c r="O664" s="196"/>
      <c r="Q664" s="180"/>
    </row>
    <row r="665" customFormat="false" ht="13.2" hidden="false" customHeight="true" outlineLevel="0" collapsed="false">
      <c r="A665" s="188"/>
      <c r="B665" s="189"/>
      <c r="C665" s="190" t="s">
        <v>498</v>
      </c>
      <c r="D665" s="190"/>
      <c r="E665" s="191" t="n">
        <v>3.1</v>
      </c>
      <c r="F665" s="192"/>
      <c r="G665" s="193"/>
      <c r="H665" s="194"/>
      <c r="I665" s="195"/>
      <c r="M665" s="196" t="s">
        <v>498</v>
      </c>
      <c r="O665" s="196"/>
      <c r="Q665" s="180"/>
    </row>
    <row r="666" customFormat="false" ht="13.2" hidden="false" customHeight="true" outlineLevel="0" collapsed="false">
      <c r="A666" s="188"/>
      <c r="B666" s="189"/>
      <c r="C666" s="190" t="s">
        <v>701</v>
      </c>
      <c r="D666" s="190"/>
      <c r="E666" s="191" t="n">
        <v>3.6</v>
      </c>
      <c r="F666" s="192"/>
      <c r="G666" s="193"/>
      <c r="H666" s="194"/>
      <c r="I666" s="195"/>
      <c r="M666" s="196" t="s">
        <v>701</v>
      </c>
      <c r="O666" s="196"/>
      <c r="Q666" s="180"/>
    </row>
    <row r="667" customFormat="false" ht="20.4" hidden="false" customHeight="false" outlineLevel="0" collapsed="false">
      <c r="A667" s="181" t="n">
        <v>132</v>
      </c>
      <c r="B667" s="182" t="s">
        <v>713</v>
      </c>
      <c r="C667" s="183" t="s">
        <v>714</v>
      </c>
      <c r="D667" s="184" t="s">
        <v>183</v>
      </c>
      <c r="E667" s="185" t="n">
        <v>1.391034948</v>
      </c>
      <c r="F667" s="185"/>
      <c r="G667" s="186" t="n">
        <f aca="false">E667*F667</f>
        <v>0</v>
      </c>
      <c r="H667" s="187" t="n">
        <v>15</v>
      </c>
      <c r="I667" s="186" t="n">
        <f aca="false">(H667+100)*G667/100</f>
        <v>0</v>
      </c>
      <c r="Q667" s="180" t="n">
        <v>2</v>
      </c>
      <c r="AA667" s="152" t="n">
        <v>7</v>
      </c>
      <c r="AB667" s="152" t="n">
        <v>1001</v>
      </c>
      <c r="AC667" s="152" t="n">
        <v>5</v>
      </c>
      <c r="BB667" s="152" t="n">
        <v>2</v>
      </c>
      <c r="BC667" s="152" t="n">
        <f aca="false">IF(BB667=1,G667,0)</f>
        <v>0</v>
      </c>
      <c r="BD667" s="152" t="n">
        <f aca="false">IF(BB667=2,G667,0)</f>
        <v>0</v>
      </c>
      <c r="BE667" s="152" t="n">
        <f aca="false">IF(BB667=3,G667,0)</f>
        <v>0</v>
      </c>
      <c r="BF667" s="152" t="n">
        <f aca="false">IF(BB667=4,G667,0)</f>
        <v>0</v>
      </c>
      <c r="BG667" s="152" t="n">
        <f aca="false">IF(BB667=5,G667,0)</f>
        <v>0</v>
      </c>
      <c r="CZ667" s="152" t="n">
        <v>0</v>
      </c>
    </row>
    <row r="668" customFormat="false" ht="13.2" hidden="false" customHeight="false" outlineLevel="0" collapsed="false">
      <c r="A668" s="197"/>
      <c r="B668" s="198" t="s">
        <v>168</v>
      </c>
      <c r="C668" s="199" t="str">
        <f aca="false">CONCATENATE(B588," ",C588)</f>
        <v>711 Izolace proti vodě</v>
      </c>
      <c r="D668" s="200"/>
      <c r="E668" s="201"/>
      <c r="F668" s="202"/>
      <c r="G668" s="203" t="n">
        <f aca="false">SUM(G588:G667)</f>
        <v>0</v>
      </c>
      <c r="H668" s="204"/>
      <c r="I668" s="205" t="n">
        <f aca="false">SUM(I588:I667)</f>
        <v>0</v>
      </c>
      <c r="Q668" s="180" t="n">
        <v>4</v>
      </c>
      <c r="BC668" s="206" t="n">
        <f aca="false">SUM(BC588:BC667)</f>
        <v>0</v>
      </c>
      <c r="BD668" s="206" t="n">
        <f aca="false">SUM(BD588:BD667)</f>
        <v>0</v>
      </c>
      <c r="BE668" s="206" t="n">
        <f aca="false">SUM(BE588:BE667)</f>
        <v>0</v>
      </c>
      <c r="BF668" s="206" t="n">
        <f aca="false">SUM(BF588:BF667)</f>
        <v>0</v>
      </c>
      <c r="BG668" s="206" t="n">
        <f aca="false">SUM(BG588:BG667)</f>
        <v>0</v>
      </c>
    </row>
    <row r="669" customFormat="false" ht="13.2" hidden="false" customHeight="false" outlineLevel="0" collapsed="false">
      <c r="A669" s="171" t="s">
        <v>93</v>
      </c>
      <c r="B669" s="172" t="s">
        <v>715</v>
      </c>
      <c r="C669" s="173" t="s">
        <v>716</v>
      </c>
      <c r="D669" s="174"/>
      <c r="E669" s="175"/>
      <c r="F669" s="175"/>
      <c r="G669" s="176"/>
      <c r="H669" s="177" t="s">
        <v>55</v>
      </c>
      <c r="I669" s="178" t="s">
        <v>55</v>
      </c>
      <c r="J669" s="179"/>
      <c r="K669" s="179"/>
      <c r="Q669" s="180" t="n">
        <v>1</v>
      </c>
    </row>
    <row r="670" customFormat="false" ht="20.4" hidden="false" customHeight="false" outlineLevel="0" collapsed="false">
      <c r="A670" s="181" t="n">
        <v>133</v>
      </c>
      <c r="B670" s="182" t="s">
        <v>717</v>
      </c>
      <c r="C670" s="183" t="s">
        <v>718</v>
      </c>
      <c r="D670" s="184" t="s">
        <v>151</v>
      </c>
      <c r="E670" s="185" t="n">
        <v>331.37</v>
      </c>
      <c r="F670" s="185"/>
      <c r="G670" s="186" t="n">
        <f aca="false">E670*F670</f>
        <v>0</v>
      </c>
      <c r="H670" s="187" t="n">
        <v>15</v>
      </c>
      <c r="I670" s="186" t="n">
        <f aca="false">(H670+100)*G670/100</f>
        <v>0</v>
      </c>
      <c r="Q670" s="180" t="n">
        <v>2</v>
      </c>
      <c r="AA670" s="152" t="n">
        <v>1</v>
      </c>
      <c r="AB670" s="152" t="n">
        <v>7</v>
      </c>
      <c r="AC670" s="152" t="n">
        <v>7</v>
      </c>
      <c r="BB670" s="152" t="n">
        <v>2</v>
      </c>
      <c r="BC670" s="152" t="n">
        <f aca="false">IF(BB670=1,G670,0)</f>
        <v>0</v>
      </c>
      <c r="BD670" s="152" t="n">
        <f aca="false">IF(BB670=2,G670,0)</f>
        <v>0</v>
      </c>
      <c r="BE670" s="152" t="n">
        <f aca="false">IF(BB670=3,G670,0)</f>
        <v>0</v>
      </c>
      <c r="BF670" s="152" t="n">
        <f aca="false">IF(BB670=4,G670,0)</f>
        <v>0</v>
      </c>
      <c r="BG670" s="152" t="n">
        <f aca="false">IF(BB670=5,G670,0)</f>
        <v>0</v>
      </c>
      <c r="CZ670" s="152" t="n">
        <v>0.00053</v>
      </c>
    </row>
    <row r="671" customFormat="false" ht="13.2" hidden="false" customHeight="true" outlineLevel="0" collapsed="false">
      <c r="A671" s="188"/>
      <c r="B671" s="189"/>
      <c r="C671" s="190" t="s">
        <v>329</v>
      </c>
      <c r="D671" s="190"/>
      <c r="E671" s="191" t="n">
        <v>50</v>
      </c>
      <c r="F671" s="192"/>
      <c r="G671" s="193"/>
      <c r="H671" s="194"/>
      <c r="I671" s="195"/>
      <c r="M671" s="196" t="s">
        <v>329</v>
      </c>
      <c r="O671" s="196"/>
      <c r="Q671" s="180"/>
    </row>
    <row r="672" customFormat="false" ht="13.2" hidden="false" customHeight="true" outlineLevel="0" collapsed="false">
      <c r="A672" s="188"/>
      <c r="B672" s="189"/>
      <c r="C672" s="190" t="s">
        <v>330</v>
      </c>
      <c r="D672" s="190"/>
      <c r="E672" s="191" t="n">
        <v>24</v>
      </c>
      <c r="F672" s="192"/>
      <c r="G672" s="193"/>
      <c r="H672" s="194"/>
      <c r="I672" s="195"/>
      <c r="M672" s="196" t="s">
        <v>330</v>
      </c>
      <c r="O672" s="196"/>
      <c r="Q672" s="180"/>
    </row>
    <row r="673" customFormat="false" ht="13.2" hidden="false" customHeight="true" outlineLevel="0" collapsed="false">
      <c r="A673" s="188"/>
      <c r="B673" s="189"/>
      <c r="C673" s="190" t="s">
        <v>331</v>
      </c>
      <c r="D673" s="190"/>
      <c r="E673" s="191" t="n">
        <v>88.54</v>
      </c>
      <c r="F673" s="192"/>
      <c r="G673" s="193"/>
      <c r="H673" s="194"/>
      <c r="I673" s="195"/>
      <c r="M673" s="196" t="s">
        <v>331</v>
      </c>
      <c r="O673" s="196"/>
      <c r="Q673" s="180"/>
    </row>
    <row r="674" customFormat="false" ht="13.2" hidden="false" customHeight="true" outlineLevel="0" collapsed="false">
      <c r="A674" s="188"/>
      <c r="B674" s="189"/>
      <c r="C674" s="190" t="s">
        <v>332</v>
      </c>
      <c r="D674" s="190"/>
      <c r="E674" s="191" t="n">
        <v>22.32</v>
      </c>
      <c r="F674" s="192"/>
      <c r="G674" s="193"/>
      <c r="H674" s="194"/>
      <c r="I674" s="195"/>
      <c r="M674" s="196" t="s">
        <v>332</v>
      </c>
      <c r="O674" s="196"/>
      <c r="Q674" s="180"/>
    </row>
    <row r="675" customFormat="false" ht="13.2" hidden="false" customHeight="true" outlineLevel="0" collapsed="false">
      <c r="A675" s="188"/>
      <c r="B675" s="189"/>
      <c r="C675" s="190" t="s">
        <v>333</v>
      </c>
      <c r="D675" s="190"/>
      <c r="E675" s="191" t="n">
        <v>20.24</v>
      </c>
      <c r="F675" s="192"/>
      <c r="G675" s="193"/>
      <c r="H675" s="194"/>
      <c r="I675" s="195"/>
      <c r="M675" s="196" t="s">
        <v>333</v>
      </c>
      <c r="O675" s="196"/>
      <c r="Q675" s="180"/>
    </row>
    <row r="676" customFormat="false" ht="13.2" hidden="false" customHeight="true" outlineLevel="0" collapsed="false">
      <c r="A676" s="188"/>
      <c r="B676" s="189"/>
      <c r="C676" s="190" t="s">
        <v>334</v>
      </c>
      <c r="D676" s="190"/>
      <c r="E676" s="191" t="n">
        <v>24</v>
      </c>
      <c r="F676" s="192"/>
      <c r="G676" s="193"/>
      <c r="H676" s="194"/>
      <c r="I676" s="195"/>
      <c r="M676" s="196" t="s">
        <v>334</v>
      </c>
      <c r="O676" s="196"/>
      <c r="Q676" s="180"/>
    </row>
    <row r="677" customFormat="false" ht="13.2" hidden="false" customHeight="true" outlineLevel="0" collapsed="false">
      <c r="A677" s="188"/>
      <c r="B677" s="189"/>
      <c r="C677" s="190" t="s">
        <v>335</v>
      </c>
      <c r="D677" s="190"/>
      <c r="E677" s="191" t="n">
        <v>40</v>
      </c>
      <c r="F677" s="192"/>
      <c r="G677" s="193"/>
      <c r="H677" s="194"/>
      <c r="I677" s="195"/>
      <c r="M677" s="196" t="s">
        <v>335</v>
      </c>
      <c r="O677" s="196"/>
      <c r="Q677" s="180"/>
    </row>
    <row r="678" customFormat="false" ht="13.2" hidden="false" customHeight="true" outlineLevel="0" collapsed="false">
      <c r="A678" s="188"/>
      <c r="B678" s="189"/>
      <c r="C678" s="190" t="s">
        <v>338</v>
      </c>
      <c r="D678" s="190"/>
      <c r="E678" s="191" t="n">
        <v>21.6</v>
      </c>
      <c r="F678" s="192"/>
      <c r="G678" s="193"/>
      <c r="H678" s="194"/>
      <c r="I678" s="195"/>
      <c r="M678" s="196" t="s">
        <v>338</v>
      </c>
      <c r="O678" s="196"/>
      <c r="Q678" s="180"/>
    </row>
    <row r="679" customFormat="false" ht="13.2" hidden="false" customHeight="true" outlineLevel="0" collapsed="false">
      <c r="A679" s="188"/>
      <c r="B679" s="189"/>
      <c r="C679" s="190" t="s">
        <v>339</v>
      </c>
      <c r="D679" s="190"/>
      <c r="E679" s="191" t="n">
        <v>3.51</v>
      </c>
      <c r="F679" s="192"/>
      <c r="G679" s="193"/>
      <c r="H679" s="194"/>
      <c r="I679" s="195"/>
      <c r="M679" s="196" t="s">
        <v>339</v>
      </c>
      <c r="O679" s="196"/>
      <c r="Q679" s="180"/>
    </row>
    <row r="680" customFormat="false" ht="13.2" hidden="false" customHeight="true" outlineLevel="0" collapsed="false">
      <c r="A680" s="188"/>
      <c r="B680" s="189"/>
      <c r="C680" s="190" t="s">
        <v>340</v>
      </c>
      <c r="D680" s="190"/>
      <c r="E680" s="191" t="n">
        <v>7.56</v>
      </c>
      <c r="F680" s="192"/>
      <c r="G680" s="193"/>
      <c r="H680" s="194"/>
      <c r="I680" s="195"/>
      <c r="M680" s="196" t="s">
        <v>340</v>
      </c>
      <c r="O680" s="196"/>
      <c r="Q680" s="180"/>
    </row>
    <row r="681" customFormat="false" ht="13.2" hidden="false" customHeight="true" outlineLevel="0" collapsed="false">
      <c r="A681" s="188"/>
      <c r="B681" s="189"/>
      <c r="C681" s="190" t="s">
        <v>341</v>
      </c>
      <c r="D681" s="190"/>
      <c r="E681" s="191" t="n">
        <v>23.58</v>
      </c>
      <c r="F681" s="192"/>
      <c r="G681" s="193"/>
      <c r="H681" s="194"/>
      <c r="I681" s="195"/>
      <c r="M681" s="196" t="s">
        <v>341</v>
      </c>
      <c r="O681" s="196"/>
      <c r="Q681" s="180"/>
    </row>
    <row r="682" customFormat="false" ht="13.2" hidden="false" customHeight="true" outlineLevel="0" collapsed="false">
      <c r="A682" s="188"/>
      <c r="B682" s="189"/>
      <c r="C682" s="190" t="s">
        <v>342</v>
      </c>
      <c r="D682" s="190"/>
      <c r="E682" s="191" t="n">
        <v>2.54</v>
      </c>
      <c r="F682" s="192"/>
      <c r="G682" s="193"/>
      <c r="H682" s="194"/>
      <c r="I682" s="195"/>
      <c r="M682" s="196" t="s">
        <v>342</v>
      </c>
      <c r="O682" s="196"/>
      <c r="Q682" s="180"/>
    </row>
    <row r="683" customFormat="false" ht="13.2" hidden="false" customHeight="true" outlineLevel="0" collapsed="false">
      <c r="A683" s="188"/>
      <c r="B683" s="189"/>
      <c r="C683" s="190" t="s">
        <v>343</v>
      </c>
      <c r="D683" s="190"/>
      <c r="E683" s="191" t="n">
        <v>3.48</v>
      </c>
      <c r="F683" s="192"/>
      <c r="G683" s="193"/>
      <c r="H683" s="194"/>
      <c r="I683" s="195"/>
      <c r="M683" s="196" t="s">
        <v>343</v>
      </c>
      <c r="O683" s="196"/>
      <c r="Q683" s="180"/>
    </row>
    <row r="684" customFormat="false" ht="20.4" hidden="false" customHeight="false" outlineLevel="0" collapsed="false">
      <c r="A684" s="181" t="n">
        <v>134</v>
      </c>
      <c r="B684" s="182" t="s">
        <v>719</v>
      </c>
      <c r="C684" s="183" t="s">
        <v>720</v>
      </c>
      <c r="D684" s="184" t="s">
        <v>151</v>
      </c>
      <c r="E684" s="185" t="n">
        <v>331.37</v>
      </c>
      <c r="F684" s="185"/>
      <c r="G684" s="186" t="n">
        <f aca="false">E684*F684</f>
        <v>0</v>
      </c>
      <c r="H684" s="187" t="n">
        <v>15</v>
      </c>
      <c r="I684" s="186" t="n">
        <f aca="false">(H684+100)*G684/100</f>
        <v>0</v>
      </c>
      <c r="Q684" s="180" t="n">
        <v>2</v>
      </c>
      <c r="AA684" s="152" t="n">
        <v>1</v>
      </c>
      <c r="AB684" s="152" t="n">
        <v>7</v>
      </c>
      <c r="AC684" s="152" t="n">
        <v>7</v>
      </c>
      <c r="BB684" s="152" t="n">
        <v>2</v>
      </c>
      <c r="BC684" s="152" t="n">
        <f aca="false">IF(BB684=1,G684,0)</f>
        <v>0</v>
      </c>
      <c r="BD684" s="152" t="n">
        <f aca="false">IF(BB684=2,G684,0)</f>
        <v>0</v>
      </c>
      <c r="BE684" s="152" t="n">
        <f aca="false">IF(BB684=3,G684,0)</f>
        <v>0</v>
      </c>
      <c r="BF684" s="152" t="n">
        <f aca="false">IF(BB684=4,G684,0)</f>
        <v>0</v>
      </c>
      <c r="BG684" s="152" t="n">
        <f aca="false">IF(BB684=5,G684,0)</f>
        <v>0</v>
      </c>
      <c r="CZ684" s="152" t="n">
        <v>0.00014</v>
      </c>
    </row>
    <row r="685" customFormat="false" ht="13.2" hidden="false" customHeight="true" outlineLevel="0" collapsed="false">
      <c r="A685" s="188"/>
      <c r="B685" s="189"/>
      <c r="C685" s="207" t="s">
        <v>173</v>
      </c>
      <c r="D685" s="207"/>
      <c r="E685" s="208" t="n">
        <v>0</v>
      </c>
      <c r="F685" s="192"/>
      <c r="G685" s="193"/>
      <c r="H685" s="194"/>
      <c r="I685" s="195"/>
      <c r="M685" s="196" t="s">
        <v>173</v>
      </c>
      <c r="O685" s="196"/>
      <c r="Q685" s="180"/>
    </row>
    <row r="686" customFormat="false" ht="13.2" hidden="false" customHeight="true" outlineLevel="0" collapsed="false">
      <c r="A686" s="188"/>
      <c r="B686" s="189"/>
      <c r="C686" s="207" t="s">
        <v>329</v>
      </c>
      <c r="D686" s="207"/>
      <c r="E686" s="208" t="n">
        <v>50</v>
      </c>
      <c r="F686" s="192"/>
      <c r="G686" s="193"/>
      <c r="H686" s="194"/>
      <c r="I686" s="195"/>
      <c r="M686" s="196" t="s">
        <v>329</v>
      </c>
      <c r="O686" s="196"/>
      <c r="Q686" s="180"/>
    </row>
    <row r="687" customFormat="false" ht="13.2" hidden="false" customHeight="true" outlineLevel="0" collapsed="false">
      <c r="A687" s="188"/>
      <c r="B687" s="189"/>
      <c r="C687" s="207" t="s">
        <v>330</v>
      </c>
      <c r="D687" s="207"/>
      <c r="E687" s="208" t="n">
        <v>24</v>
      </c>
      <c r="F687" s="192"/>
      <c r="G687" s="193"/>
      <c r="H687" s="194"/>
      <c r="I687" s="195"/>
      <c r="M687" s="196" t="s">
        <v>330</v>
      </c>
      <c r="O687" s="196"/>
      <c r="Q687" s="180"/>
    </row>
    <row r="688" customFormat="false" ht="13.2" hidden="false" customHeight="true" outlineLevel="0" collapsed="false">
      <c r="A688" s="188"/>
      <c r="B688" s="189"/>
      <c r="C688" s="207" t="s">
        <v>331</v>
      </c>
      <c r="D688" s="207"/>
      <c r="E688" s="208" t="n">
        <v>88.54</v>
      </c>
      <c r="F688" s="192"/>
      <c r="G688" s="193"/>
      <c r="H688" s="194"/>
      <c r="I688" s="195"/>
      <c r="M688" s="196" t="s">
        <v>331</v>
      </c>
      <c r="O688" s="196"/>
      <c r="Q688" s="180"/>
    </row>
    <row r="689" customFormat="false" ht="13.2" hidden="false" customHeight="true" outlineLevel="0" collapsed="false">
      <c r="A689" s="188"/>
      <c r="B689" s="189"/>
      <c r="C689" s="207" t="s">
        <v>332</v>
      </c>
      <c r="D689" s="207"/>
      <c r="E689" s="208" t="n">
        <v>22.32</v>
      </c>
      <c r="F689" s="192"/>
      <c r="G689" s="193"/>
      <c r="H689" s="194"/>
      <c r="I689" s="195"/>
      <c r="M689" s="196" t="s">
        <v>332</v>
      </c>
      <c r="O689" s="196"/>
      <c r="Q689" s="180"/>
    </row>
    <row r="690" customFormat="false" ht="13.2" hidden="false" customHeight="true" outlineLevel="0" collapsed="false">
      <c r="A690" s="188"/>
      <c r="B690" s="189"/>
      <c r="C690" s="207" t="s">
        <v>333</v>
      </c>
      <c r="D690" s="207"/>
      <c r="E690" s="208" t="n">
        <v>20.24</v>
      </c>
      <c r="F690" s="192"/>
      <c r="G690" s="193"/>
      <c r="H690" s="194"/>
      <c r="I690" s="195"/>
      <c r="M690" s="196" t="s">
        <v>333</v>
      </c>
      <c r="O690" s="196"/>
      <c r="Q690" s="180"/>
    </row>
    <row r="691" customFormat="false" ht="13.2" hidden="false" customHeight="true" outlineLevel="0" collapsed="false">
      <c r="A691" s="188"/>
      <c r="B691" s="189"/>
      <c r="C691" s="207" t="s">
        <v>334</v>
      </c>
      <c r="D691" s="207"/>
      <c r="E691" s="208" t="n">
        <v>24</v>
      </c>
      <c r="F691" s="192"/>
      <c r="G691" s="193"/>
      <c r="H691" s="194"/>
      <c r="I691" s="195"/>
      <c r="M691" s="196" t="s">
        <v>334</v>
      </c>
      <c r="O691" s="196"/>
      <c r="Q691" s="180"/>
    </row>
    <row r="692" customFormat="false" ht="13.2" hidden="false" customHeight="true" outlineLevel="0" collapsed="false">
      <c r="A692" s="188"/>
      <c r="B692" s="189"/>
      <c r="C692" s="207" t="s">
        <v>335</v>
      </c>
      <c r="D692" s="207"/>
      <c r="E692" s="208" t="n">
        <v>40</v>
      </c>
      <c r="F692" s="192"/>
      <c r="G692" s="193"/>
      <c r="H692" s="194"/>
      <c r="I692" s="195"/>
      <c r="M692" s="196" t="s">
        <v>335</v>
      </c>
      <c r="O692" s="196"/>
      <c r="Q692" s="180"/>
    </row>
    <row r="693" customFormat="false" ht="13.2" hidden="false" customHeight="true" outlineLevel="0" collapsed="false">
      <c r="A693" s="188"/>
      <c r="B693" s="189"/>
      <c r="C693" s="207" t="s">
        <v>338</v>
      </c>
      <c r="D693" s="207"/>
      <c r="E693" s="208" t="n">
        <v>21.6</v>
      </c>
      <c r="F693" s="192"/>
      <c r="G693" s="193"/>
      <c r="H693" s="194"/>
      <c r="I693" s="195"/>
      <c r="M693" s="196" t="s">
        <v>338</v>
      </c>
      <c r="O693" s="196"/>
      <c r="Q693" s="180"/>
    </row>
    <row r="694" customFormat="false" ht="13.2" hidden="false" customHeight="true" outlineLevel="0" collapsed="false">
      <c r="A694" s="188"/>
      <c r="B694" s="189"/>
      <c r="C694" s="207" t="s">
        <v>339</v>
      </c>
      <c r="D694" s="207"/>
      <c r="E694" s="208" t="n">
        <v>3.51</v>
      </c>
      <c r="F694" s="192"/>
      <c r="G694" s="193"/>
      <c r="H694" s="194"/>
      <c r="I694" s="195"/>
      <c r="M694" s="196" t="s">
        <v>339</v>
      </c>
      <c r="O694" s="196"/>
      <c r="Q694" s="180"/>
    </row>
    <row r="695" customFormat="false" ht="13.2" hidden="false" customHeight="true" outlineLevel="0" collapsed="false">
      <c r="A695" s="188"/>
      <c r="B695" s="189"/>
      <c r="C695" s="207" t="s">
        <v>340</v>
      </c>
      <c r="D695" s="207"/>
      <c r="E695" s="208" t="n">
        <v>7.56</v>
      </c>
      <c r="F695" s="192"/>
      <c r="G695" s="193"/>
      <c r="H695" s="194"/>
      <c r="I695" s="195"/>
      <c r="M695" s="196" t="s">
        <v>340</v>
      </c>
      <c r="O695" s="196"/>
      <c r="Q695" s="180"/>
    </row>
    <row r="696" customFormat="false" ht="13.2" hidden="false" customHeight="true" outlineLevel="0" collapsed="false">
      <c r="A696" s="188"/>
      <c r="B696" s="189"/>
      <c r="C696" s="207" t="s">
        <v>341</v>
      </c>
      <c r="D696" s="207"/>
      <c r="E696" s="208" t="n">
        <v>23.58</v>
      </c>
      <c r="F696" s="192"/>
      <c r="G696" s="193"/>
      <c r="H696" s="194"/>
      <c r="I696" s="195"/>
      <c r="M696" s="196" t="s">
        <v>341</v>
      </c>
      <c r="O696" s="196"/>
      <c r="Q696" s="180"/>
    </row>
    <row r="697" customFormat="false" ht="13.2" hidden="false" customHeight="true" outlineLevel="0" collapsed="false">
      <c r="A697" s="188"/>
      <c r="B697" s="189"/>
      <c r="C697" s="207" t="s">
        <v>342</v>
      </c>
      <c r="D697" s="207"/>
      <c r="E697" s="208" t="n">
        <v>2.54</v>
      </c>
      <c r="F697" s="192"/>
      <c r="G697" s="193"/>
      <c r="H697" s="194"/>
      <c r="I697" s="195"/>
      <c r="M697" s="196" t="s">
        <v>342</v>
      </c>
      <c r="O697" s="196"/>
      <c r="Q697" s="180"/>
    </row>
    <row r="698" customFormat="false" ht="13.2" hidden="false" customHeight="true" outlineLevel="0" collapsed="false">
      <c r="A698" s="188"/>
      <c r="B698" s="189"/>
      <c r="C698" s="207" t="s">
        <v>343</v>
      </c>
      <c r="D698" s="207"/>
      <c r="E698" s="208" t="n">
        <v>3.48</v>
      </c>
      <c r="F698" s="192"/>
      <c r="G698" s="193"/>
      <c r="H698" s="194"/>
      <c r="I698" s="195"/>
      <c r="M698" s="196" t="s">
        <v>343</v>
      </c>
      <c r="O698" s="196"/>
      <c r="Q698" s="180"/>
    </row>
    <row r="699" customFormat="false" ht="13.2" hidden="false" customHeight="true" outlineLevel="0" collapsed="false">
      <c r="A699" s="188"/>
      <c r="B699" s="189"/>
      <c r="C699" s="209" t="s">
        <v>178</v>
      </c>
      <c r="D699" s="209"/>
      <c r="E699" s="210" t="n">
        <v>0</v>
      </c>
      <c r="F699" s="192"/>
      <c r="G699" s="193"/>
      <c r="H699" s="194"/>
      <c r="I699" s="195"/>
      <c r="M699" s="196" t="s">
        <v>178</v>
      </c>
      <c r="O699" s="196"/>
      <c r="Q699" s="180"/>
    </row>
    <row r="700" customFormat="false" ht="13.2" hidden="false" customHeight="true" outlineLevel="0" collapsed="false">
      <c r="A700" s="188"/>
      <c r="B700" s="189"/>
      <c r="C700" s="207" t="s">
        <v>179</v>
      </c>
      <c r="D700" s="207"/>
      <c r="E700" s="208" t="n">
        <v>331.37</v>
      </c>
      <c r="F700" s="192"/>
      <c r="G700" s="193"/>
      <c r="H700" s="194"/>
      <c r="I700" s="195"/>
      <c r="M700" s="196" t="s">
        <v>179</v>
      </c>
      <c r="O700" s="196"/>
      <c r="Q700" s="180"/>
    </row>
    <row r="701" customFormat="false" ht="13.2" hidden="false" customHeight="true" outlineLevel="0" collapsed="false">
      <c r="A701" s="188"/>
      <c r="B701" s="189"/>
      <c r="C701" s="190" t="s">
        <v>721</v>
      </c>
      <c r="D701" s="190"/>
      <c r="E701" s="191" t="n">
        <v>331.37</v>
      </c>
      <c r="F701" s="192"/>
      <c r="G701" s="193"/>
      <c r="H701" s="194"/>
      <c r="I701" s="195"/>
      <c r="M701" s="196" t="s">
        <v>721</v>
      </c>
      <c r="O701" s="196"/>
      <c r="Q701" s="180"/>
    </row>
    <row r="702" customFormat="false" ht="20.4" hidden="false" customHeight="false" outlineLevel="0" collapsed="false">
      <c r="A702" s="181" t="n">
        <v>135</v>
      </c>
      <c r="B702" s="182" t="s">
        <v>722</v>
      </c>
      <c r="C702" s="183" t="s">
        <v>723</v>
      </c>
      <c r="D702" s="184" t="s">
        <v>151</v>
      </c>
      <c r="E702" s="185" t="n">
        <v>331.37</v>
      </c>
      <c r="F702" s="185"/>
      <c r="G702" s="186" t="n">
        <f aca="false">E702*F702</f>
        <v>0</v>
      </c>
      <c r="H702" s="187" t="n">
        <v>15</v>
      </c>
      <c r="I702" s="186" t="n">
        <f aca="false">(H702+100)*G702/100</f>
        <v>0</v>
      </c>
      <c r="Q702" s="180" t="n">
        <v>2</v>
      </c>
      <c r="AA702" s="152" t="n">
        <v>1</v>
      </c>
      <c r="AB702" s="152" t="n">
        <v>7</v>
      </c>
      <c r="AC702" s="152" t="n">
        <v>7</v>
      </c>
      <c r="BB702" s="152" t="n">
        <v>2</v>
      </c>
      <c r="BC702" s="152" t="n">
        <f aca="false">IF(BB702=1,G702,0)</f>
        <v>0</v>
      </c>
      <c r="BD702" s="152" t="n">
        <f aca="false">IF(BB702=2,G702,0)</f>
        <v>0</v>
      </c>
      <c r="BE702" s="152" t="n">
        <f aca="false">IF(BB702=3,G702,0)</f>
        <v>0</v>
      </c>
      <c r="BF702" s="152" t="n">
        <f aca="false">IF(BB702=4,G702,0)</f>
        <v>0</v>
      </c>
      <c r="BG702" s="152" t="n">
        <f aca="false">IF(BB702=5,G702,0)</f>
        <v>0</v>
      </c>
      <c r="CZ702" s="152" t="n">
        <v>0</v>
      </c>
    </row>
    <row r="703" customFormat="false" ht="13.2" hidden="false" customHeight="true" outlineLevel="0" collapsed="false">
      <c r="A703" s="188"/>
      <c r="B703" s="189"/>
      <c r="C703" s="190" t="s">
        <v>724</v>
      </c>
      <c r="D703" s="190"/>
      <c r="E703" s="191" t="n">
        <v>50</v>
      </c>
      <c r="F703" s="192"/>
      <c r="G703" s="193"/>
      <c r="H703" s="194"/>
      <c r="I703" s="195"/>
      <c r="M703" s="196" t="s">
        <v>724</v>
      </c>
      <c r="O703" s="196"/>
      <c r="Q703" s="180"/>
    </row>
    <row r="704" customFormat="false" ht="13.2" hidden="false" customHeight="true" outlineLevel="0" collapsed="false">
      <c r="A704" s="188"/>
      <c r="B704" s="189"/>
      <c r="C704" s="190" t="s">
        <v>572</v>
      </c>
      <c r="D704" s="190"/>
      <c r="E704" s="191" t="n">
        <v>21.6</v>
      </c>
      <c r="F704" s="192"/>
      <c r="G704" s="193"/>
      <c r="H704" s="194"/>
      <c r="I704" s="195"/>
      <c r="M704" s="196" t="s">
        <v>572</v>
      </c>
      <c r="O704" s="196"/>
      <c r="Q704" s="180"/>
    </row>
    <row r="705" customFormat="false" ht="13.2" hidden="false" customHeight="true" outlineLevel="0" collapsed="false">
      <c r="A705" s="188"/>
      <c r="B705" s="189"/>
      <c r="C705" s="190" t="s">
        <v>573</v>
      </c>
      <c r="D705" s="190"/>
      <c r="E705" s="191" t="n">
        <v>24</v>
      </c>
      <c r="F705" s="192"/>
      <c r="G705" s="193"/>
      <c r="H705" s="194"/>
      <c r="I705" s="195"/>
      <c r="M705" s="196" t="s">
        <v>573</v>
      </c>
      <c r="O705" s="196"/>
      <c r="Q705" s="180"/>
    </row>
    <row r="706" customFormat="false" ht="13.2" hidden="false" customHeight="true" outlineLevel="0" collapsed="false">
      <c r="A706" s="188"/>
      <c r="B706" s="189"/>
      <c r="C706" s="190" t="s">
        <v>574</v>
      </c>
      <c r="D706" s="190"/>
      <c r="E706" s="191" t="n">
        <v>88.54</v>
      </c>
      <c r="F706" s="192"/>
      <c r="G706" s="193"/>
      <c r="H706" s="194"/>
      <c r="I706" s="195"/>
      <c r="M706" s="196" t="s">
        <v>574</v>
      </c>
      <c r="O706" s="196"/>
      <c r="Q706" s="180"/>
    </row>
    <row r="707" customFormat="false" ht="13.2" hidden="false" customHeight="true" outlineLevel="0" collapsed="false">
      <c r="A707" s="188"/>
      <c r="B707" s="189"/>
      <c r="C707" s="190" t="s">
        <v>575</v>
      </c>
      <c r="D707" s="190"/>
      <c r="E707" s="191" t="n">
        <v>3.51</v>
      </c>
      <c r="F707" s="192"/>
      <c r="G707" s="193"/>
      <c r="H707" s="194"/>
      <c r="I707" s="195"/>
      <c r="M707" s="196" t="s">
        <v>575</v>
      </c>
      <c r="O707" s="196"/>
      <c r="Q707" s="180"/>
    </row>
    <row r="708" customFormat="false" ht="13.2" hidden="false" customHeight="true" outlineLevel="0" collapsed="false">
      <c r="A708" s="188"/>
      <c r="B708" s="189"/>
      <c r="C708" s="190" t="s">
        <v>576</v>
      </c>
      <c r="D708" s="190"/>
      <c r="E708" s="191" t="n">
        <v>22.32</v>
      </c>
      <c r="F708" s="192"/>
      <c r="G708" s="193"/>
      <c r="H708" s="194"/>
      <c r="I708" s="195"/>
      <c r="M708" s="196" t="s">
        <v>576</v>
      </c>
      <c r="O708" s="196"/>
      <c r="Q708" s="180"/>
    </row>
    <row r="709" customFormat="false" ht="13.2" hidden="false" customHeight="true" outlineLevel="0" collapsed="false">
      <c r="A709" s="188"/>
      <c r="B709" s="189"/>
      <c r="C709" s="190" t="s">
        <v>577</v>
      </c>
      <c r="D709" s="190"/>
      <c r="E709" s="191" t="n">
        <v>7.56</v>
      </c>
      <c r="F709" s="192"/>
      <c r="G709" s="193"/>
      <c r="H709" s="194"/>
      <c r="I709" s="195"/>
      <c r="M709" s="196" t="s">
        <v>577</v>
      </c>
      <c r="O709" s="196"/>
      <c r="Q709" s="180"/>
    </row>
    <row r="710" customFormat="false" ht="13.2" hidden="false" customHeight="true" outlineLevel="0" collapsed="false">
      <c r="A710" s="188"/>
      <c r="B710" s="189"/>
      <c r="C710" s="190" t="s">
        <v>578</v>
      </c>
      <c r="D710" s="190"/>
      <c r="E710" s="191" t="n">
        <v>20.24</v>
      </c>
      <c r="F710" s="192"/>
      <c r="G710" s="193"/>
      <c r="H710" s="194"/>
      <c r="I710" s="195"/>
      <c r="M710" s="196" t="s">
        <v>578</v>
      </c>
      <c r="O710" s="196"/>
      <c r="Q710" s="180"/>
    </row>
    <row r="711" customFormat="false" ht="13.2" hidden="false" customHeight="true" outlineLevel="0" collapsed="false">
      <c r="A711" s="188"/>
      <c r="B711" s="189"/>
      <c r="C711" s="190" t="s">
        <v>579</v>
      </c>
      <c r="D711" s="190"/>
      <c r="E711" s="191" t="n">
        <v>24</v>
      </c>
      <c r="F711" s="192"/>
      <c r="G711" s="193"/>
      <c r="H711" s="194"/>
      <c r="I711" s="195"/>
      <c r="M711" s="196" t="s">
        <v>579</v>
      </c>
      <c r="O711" s="196"/>
      <c r="Q711" s="180"/>
    </row>
    <row r="712" customFormat="false" ht="13.2" hidden="false" customHeight="true" outlineLevel="0" collapsed="false">
      <c r="A712" s="188"/>
      <c r="B712" s="189"/>
      <c r="C712" s="190" t="s">
        <v>580</v>
      </c>
      <c r="D712" s="190"/>
      <c r="E712" s="191" t="n">
        <v>40</v>
      </c>
      <c r="F712" s="192"/>
      <c r="G712" s="193"/>
      <c r="H712" s="194"/>
      <c r="I712" s="195"/>
      <c r="M712" s="196" t="s">
        <v>580</v>
      </c>
      <c r="O712" s="196"/>
      <c r="Q712" s="180"/>
    </row>
    <row r="713" customFormat="false" ht="13.2" hidden="false" customHeight="true" outlineLevel="0" collapsed="false">
      <c r="A713" s="188"/>
      <c r="B713" s="189"/>
      <c r="C713" s="190" t="s">
        <v>581</v>
      </c>
      <c r="D713" s="190"/>
      <c r="E713" s="191" t="n">
        <v>23.58</v>
      </c>
      <c r="F713" s="192"/>
      <c r="G713" s="193"/>
      <c r="H713" s="194"/>
      <c r="I713" s="195"/>
      <c r="M713" s="196" t="s">
        <v>581</v>
      </c>
      <c r="O713" s="196"/>
      <c r="Q713" s="180"/>
    </row>
    <row r="714" customFormat="false" ht="13.2" hidden="false" customHeight="true" outlineLevel="0" collapsed="false">
      <c r="A714" s="188"/>
      <c r="B714" s="189"/>
      <c r="C714" s="190" t="s">
        <v>582</v>
      </c>
      <c r="D714" s="190"/>
      <c r="E714" s="191" t="n">
        <v>2.54</v>
      </c>
      <c r="F714" s="192"/>
      <c r="G714" s="193"/>
      <c r="H714" s="194"/>
      <c r="I714" s="195"/>
      <c r="M714" s="196" t="s">
        <v>582</v>
      </c>
      <c r="O714" s="196"/>
      <c r="Q714" s="180"/>
    </row>
    <row r="715" customFormat="false" ht="13.2" hidden="false" customHeight="true" outlineLevel="0" collapsed="false">
      <c r="A715" s="188"/>
      <c r="B715" s="189"/>
      <c r="C715" s="190" t="s">
        <v>583</v>
      </c>
      <c r="D715" s="190"/>
      <c r="E715" s="191" t="n">
        <v>3.48</v>
      </c>
      <c r="F715" s="192"/>
      <c r="G715" s="193"/>
      <c r="H715" s="194"/>
      <c r="I715" s="195"/>
      <c r="M715" s="196" t="s">
        <v>583</v>
      </c>
      <c r="O715" s="196"/>
      <c r="Q715" s="180"/>
    </row>
    <row r="716" customFormat="false" ht="13.2" hidden="false" customHeight="false" outlineLevel="0" collapsed="false">
      <c r="A716" s="181" t="n">
        <v>136</v>
      </c>
      <c r="B716" s="182" t="s">
        <v>725</v>
      </c>
      <c r="C716" s="183" t="s">
        <v>726</v>
      </c>
      <c r="D716" s="184" t="s">
        <v>98</v>
      </c>
      <c r="E716" s="185" t="n">
        <v>105.6672</v>
      </c>
      <c r="F716" s="185"/>
      <c r="G716" s="186" t="n">
        <f aca="false">E716*F716</f>
        <v>0</v>
      </c>
      <c r="H716" s="187" t="n">
        <v>15</v>
      </c>
      <c r="I716" s="186" t="n">
        <f aca="false">(H716+100)*G716/100</f>
        <v>0</v>
      </c>
      <c r="Q716" s="180" t="n">
        <v>2</v>
      </c>
      <c r="AA716" s="152" t="n">
        <v>1</v>
      </c>
      <c r="AB716" s="152" t="n">
        <v>7</v>
      </c>
      <c r="AC716" s="152" t="n">
        <v>7</v>
      </c>
      <c r="BB716" s="152" t="n">
        <v>2</v>
      </c>
      <c r="BC716" s="152" t="n">
        <f aca="false">IF(BB716=1,G716,0)</f>
        <v>0</v>
      </c>
      <c r="BD716" s="152" t="n">
        <f aca="false">IF(BB716=2,G716,0)</f>
        <v>0</v>
      </c>
      <c r="BE716" s="152" t="n">
        <f aca="false">IF(BB716=3,G716,0)</f>
        <v>0</v>
      </c>
      <c r="BF716" s="152" t="n">
        <f aca="false">IF(BB716=4,G716,0)</f>
        <v>0</v>
      </c>
      <c r="BG716" s="152" t="n">
        <f aca="false">IF(BB716=5,G716,0)</f>
        <v>0</v>
      </c>
      <c r="CZ716" s="152" t="n">
        <v>0.04</v>
      </c>
    </row>
    <row r="717" customFormat="false" ht="13.2" hidden="false" customHeight="true" outlineLevel="0" collapsed="false">
      <c r="A717" s="188"/>
      <c r="B717" s="189"/>
      <c r="C717" s="207" t="s">
        <v>173</v>
      </c>
      <c r="D717" s="207"/>
      <c r="E717" s="208" t="n">
        <v>0</v>
      </c>
      <c r="F717" s="192"/>
      <c r="G717" s="193"/>
      <c r="H717" s="194"/>
      <c r="I717" s="195"/>
      <c r="M717" s="196" t="s">
        <v>173</v>
      </c>
      <c r="O717" s="196"/>
      <c r="Q717" s="180"/>
    </row>
    <row r="718" customFormat="false" ht="13.2" hidden="false" customHeight="true" outlineLevel="0" collapsed="false">
      <c r="A718" s="188"/>
      <c r="B718" s="189"/>
      <c r="C718" s="207" t="s">
        <v>727</v>
      </c>
      <c r="D718" s="207"/>
      <c r="E718" s="208" t="n">
        <v>327.075</v>
      </c>
      <c r="F718" s="192"/>
      <c r="G718" s="193"/>
      <c r="H718" s="194"/>
      <c r="I718" s="195"/>
      <c r="M718" s="196" t="s">
        <v>727</v>
      </c>
      <c r="O718" s="196"/>
      <c r="Q718" s="180"/>
    </row>
    <row r="719" customFormat="false" ht="13.2" hidden="false" customHeight="true" outlineLevel="0" collapsed="false">
      <c r="A719" s="188"/>
      <c r="B719" s="189"/>
      <c r="C719" s="207" t="s">
        <v>728</v>
      </c>
      <c r="D719" s="207"/>
      <c r="E719" s="208" t="n">
        <v>-31.351</v>
      </c>
      <c r="F719" s="192"/>
      <c r="G719" s="193"/>
      <c r="H719" s="194"/>
      <c r="I719" s="195"/>
      <c r="M719" s="196" t="s">
        <v>728</v>
      </c>
      <c r="O719" s="196"/>
      <c r="Q719" s="180"/>
    </row>
    <row r="720" customFormat="false" ht="13.2" hidden="false" customHeight="true" outlineLevel="0" collapsed="false">
      <c r="A720" s="188"/>
      <c r="B720" s="189"/>
      <c r="C720" s="207" t="s">
        <v>729</v>
      </c>
      <c r="D720" s="207"/>
      <c r="E720" s="208" t="n">
        <v>56.5</v>
      </c>
      <c r="F720" s="192"/>
      <c r="G720" s="193"/>
      <c r="H720" s="194"/>
      <c r="I720" s="195"/>
      <c r="M720" s="196" t="s">
        <v>729</v>
      </c>
      <c r="O720" s="196"/>
      <c r="Q720" s="180"/>
    </row>
    <row r="721" customFormat="false" ht="13.2" hidden="false" customHeight="true" outlineLevel="0" collapsed="false">
      <c r="A721" s="188"/>
      <c r="B721" s="189"/>
      <c r="C721" s="209" t="s">
        <v>178</v>
      </c>
      <c r="D721" s="209"/>
      <c r="E721" s="210" t="n">
        <v>0</v>
      </c>
      <c r="F721" s="192"/>
      <c r="G721" s="193"/>
      <c r="H721" s="194"/>
      <c r="I721" s="195"/>
      <c r="M721" s="196" t="s">
        <v>178</v>
      </c>
      <c r="O721" s="196"/>
      <c r="Q721" s="180"/>
    </row>
    <row r="722" customFormat="false" ht="13.2" hidden="false" customHeight="true" outlineLevel="0" collapsed="false">
      <c r="A722" s="188"/>
      <c r="B722" s="189"/>
      <c r="C722" s="207" t="s">
        <v>179</v>
      </c>
      <c r="D722" s="207"/>
      <c r="E722" s="208" t="n">
        <v>352.224</v>
      </c>
      <c r="F722" s="192"/>
      <c r="G722" s="193"/>
      <c r="H722" s="194"/>
      <c r="I722" s="195"/>
      <c r="M722" s="196" t="s">
        <v>179</v>
      </c>
      <c r="O722" s="196"/>
      <c r="Q722" s="180"/>
    </row>
    <row r="723" customFormat="false" ht="13.2" hidden="false" customHeight="true" outlineLevel="0" collapsed="false">
      <c r="A723" s="188"/>
      <c r="B723" s="189"/>
      <c r="C723" s="190" t="s">
        <v>730</v>
      </c>
      <c r="D723" s="190"/>
      <c r="E723" s="191" t="n">
        <v>105.6672</v>
      </c>
      <c r="F723" s="192"/>
      <c r="G723" s="193"/>
      <c r="H723" s="194"/>
      <c r="I723" s="195"/>
      <c r="M723" s="196" t="s">
        <v>730</v>
      </c>
      <c r="O723" s="196"/>
      <c r="Q723" s="180"/>
    </row>
    <row r="724" customFormat="false" ht="13.2" hidden="false" customHeight="false" outlineLevel="0" collapsed="false">
      <c r="A724" s="181" t="n">
        <v>137</v>
      </c>
      <c r="B724" s="182" t="s">
        <v>731</v>
      </c>
      <c r="C724" s="183" t="s">
        <v>732</v>
      </c>
      <c r="D724" s="184" t="s">
        <v>151</v>
      </c>
      <c r="E724" s="185" t="n">
        <v>331.37</v>
      </c>
      <c r="F724" s="185"/>
      <c r="G724" s="186" t="n">
        <f aca="false">E724*F724</f>
        <v>0</v>
      </c>
      <c r="H724" s="187" t="n">
        <v>15</v>
      </c>
      <c r="I724" s="186" t="n">
        <f aca="false">(H724+100)*G724/100</f>
        <v>0</v>
      </c>
      <c r="Q724" s="180" t="n">
        <v>2</v>
      </c>
      <c r="AA724" s="152" t="n">
        <v>1</v>
      </c>
      <c r="AB724" s="152" t="n">
        <v>7</v>
      </c>
      <c r="AC724" s="152" t="n">
        <v>7</v>
      </c>
      <c r="BB724" s="152" t="n">
        <v>2</v>
      </c>
      <c r="BC724" s="152" t="n">
        <f aca="false">IF(BB724=1,G724,0)</f>
        <v>0</v>
      </c>
      <c r="BD724" s="152" t="n">
        <f aca="false">IF(BB724=2,G724,0)</f>
        <v>0</v>
      </c>
      <c r="BE724" s="152" t="n">
        <f aca="false">IF(BB724=3,G724,0)</f>
        <v>0</v>
      </c>
      <c r="BF724" s="152" t="n">
        <f aca="false">IF(BB724=4,G724,0)</f>
        <v>0</v>
      </c>
      <c r="BG724" s="152" t="n">
        <f aca="false">IF(BB724=5,G724,0)</f>
        <v>0</v>
      </c>
      <c r="CZ724" s="152" t="n">
        <v>1E-005</v>
      </c>
    </row>
    <row r="725" customFormat="false" ht="13.2" hidden="false" customHeight="true" outlineLevel="0" collapsed="false">
      <c r="A725" s="188"/>
      <c r="B725" s="189"/>
      <c r="C725" s="190" t="s">
        <v>724</v>
      </c>
      <c r="D725" s="190"/>
      <c r="E725" s="191" t="n">
        <v>50</v>
      </c>
      <c r="F725" s="192"/>
      <c r="G725" s="193"/>
      <c r="H725" s="194"/>
      <c r="I725" s="195"/>
      <c r="M725" s="196" t="s">
        <v>724</v>
      </c>
      <c r="O725" s="196"/>
      <c r="Q725" s="180"/>
    </row>
    <row r="726" customFormat="false" ht="13.2" hidden="false" customHeight="true" outlineLevel="0" collapsed="false">
      <c r="A726" s="188"/>
      <c r="B726" s="189"/>
      <c r="C726" s="190" t="s">
        <v>572</v>
      </c>
      <c r="D726" s="190"/>
      <c r="E726" s="191" t="n">
        <v>21.6</v>
      </c>
      <c r="F726" s="192"/>
      <c r="G726" s="193"/>
      <c r="H726" s="194"/>
      <c r="I726" s="195"/>
      <c r="M726" s="196" t="s">
        <v>572</v>
      </c>
      <c r="O726" s="196"/>
      <c r="Q726" s="180"/>
    </row>
    <row r="727" customFormat="false" ht="13.2" hidden="false" customHeight="true" outlineLevel="0" collapsed="false">
      <c r="A727" s="188"/>
      <c r="B727" s="189"/>
      <c r="C727" s="190" t="s">
        <v>573</v>
      </c>
      <c r="D727" s="190"/>
      <c r="E727" s="191" t="n">
        <v>24</v>
      </c>
      <c r="F727" s="192"/>
      <c r="G727" s="193"/>
      <c r="H727" s="194"/>
      <c r="I727" s="195"/>
      <c r="M727" s="196" t="s">
        <v>573</v>
      </c>
      <c r="O727" s="196"/>
      <c r="Q727" s="180"/>
    </row>
    <row r="728" customFormat="false" ht="13.2" hidden="false" customHeight="true" outlineLevel="0" collapsed="false">
      <c r="A728" s="188"/>
      <c r="B728" s="189"/>
      <c r="C728" s="190" t="s">
        <v>574</v>
      </c>
      <c r="D728" s="190"/>
      <c r="E728" s="191" t="n">
        <v>88.54</v>
      </c>
      <c r="F728" s="192"/>
      <c r="G728" s="193"/>
      <c r="H728" s="194"/>
      <c r="I728" s="195"/>
      <c r="M728" s="196" t="s">
        <v>574</v>
      </c>
      <c r="O728" s="196"/>
      <c r="Q728" s="180"/>
    </row>
    <row r="729" customFormat="false" ht="13.2" hidden="false" customHeight="true" outlineLevel="0" collapsed="false">
      <c r="A729" s="188"/>
      <c r="B729" s="189"/>
      <c r="C729" s="190" t="s">
        <v>575</v>
      </c>
      <c r="D729" s="190"/>
      <c r="E729" s="191" t="n">
        <v>3.51</v>
      </c>
      <c r="F729" s="192"/>
      <c r="G729" s="193"/>
      <c r="H729" s="194"/>
      <c r="I729" s="195"/>
      <c r="M729" s="196" t="s">
        <v>575</v>
      </c>
      <c r="O729" s="196"/>
      <c r="Q729" s="180"/>
    </row>
    <row r="730" customFormat="false" ht="13.2" hidden="false" customHeight="true" outlineLevel="0" collapsed="false">
      <c r="A730" s="188"/>
      <c r="B730" s="189"/>
      <c r="C730" s="190" t="s">
        <v>576</v>
      </c>
      <c r="D730" s="190"/>
      <c r="E730" s="191" t="n">
        <v>22.32</v>
      </c>
      <c r="F730" s="192"/>
      <c r="G730" s="193"/>
      <c r="H730" s="194"/>
      <c r="I730" s="195"/>
      <c r="M730" s="196" t="s">
        <v>576</v>
      </c>
      <c r="O730" s="196"/>
      <c r="Q730" s="180"/>
    </row>
    <row r="731" customFormat="false" ht="13.2" hidden="false" customHeight="true" outlineLevel="0" collapsed="false">
      <c r="A731" s="188"/>
      <c r="B731" s="189"/>
      <c r="C731" s="190" t="s">
        <v>577</v>
      </c>
      <c r="D731" s="190"/>
      <c r="E731" s="191" t="n">
        <v>7.56</v>
      </c>
      <c r="F731" s="192"/>
      <c r="G731" s="193"/>
      <c r="H731" s="194"/>
      <c r="I731" s="195"/>
      <c r="M731" s="196" t="s">
        <v>577</v>
      </c>
      <c r="O731" s="196"/>
      <c r="Q731" s="180"/>
    </row>
    <row r="732" customFormat="false" ht="13.2" hidden="false" customHeight="true" outlineLevel="0" collapsed="false">
      <c r="A732" s="188"/>
      <c r="B732" s="189"/>
      <c r="C732" s="190" t="s">
        <v>578</v>
      </c>
      <c r="D732" s="190"/>
      <c r="E732" s="191" t="n">
        <v>20.24</v>
      </c>
      <c r="F732" s="192"/>
      <c r="G732" s="193"/>
      <c r="H732" s="194"/>
      <c r="I732" s="195"/>
      <c r="M732" s="196" t="s">
        <v>578</v>
      </c>
      <c r="O732" s="196"/>
      <c r="Q732" s="180"/>
    </row>
    <row r="733" customFormat="false" ht="13.2" hidden="false" customHeight="true" outlineLevel="0" collapsed="false">
      <c r="A733" s="188"/>
      <c r="B733" s="189"/>
      <c r="C733" s="190" t="s">
        <v>579</v>
      </c>
      <c r="D733" s="190"/>
      <c r="E733" s="191" t="n">
        <v>24</v>
      </c>
      <c r="F733" s="192"/>
      <c r="G733" s="193"/>
      <c r="H733" s="194"/>
      <c r="I733" s="195"/>
      <c r="M733" s="196" t="s">
        <v>579</v>
      </c>
      <c r="O733" s="196"/>
      <c r="Q733" s="180"/>
    </row>
    <row r="734" customFormat="false" ht="13.2" hidden="false" customHeight="true" outlineLevel="0" collapsed="false">
      <c r="A734" s="188"/>
      <c r="B734" s="189"/>
      <c r="C734" s="190" t="s">
        <v>580</v>
      </c>
      <c r="D734" s="190"/>
      <c r="E734" s="191" t="n">
        <v>40</v>
      </c>
      <c r="F734" s="192"/>
      <c r="G734" s="193"/>
      <c r="H734" s="194"/>
      <c r="I734" s="195"/>
      <c r="M734" s="196" t="s">
        <v>580</v>
      </c>
      <c r="O734" s="196"/>
      <c r="Q734" s="180"/>
    </row>
    <row r="735" customFormat="false" ht="13.2" hidden="false" customHeight="true" outlineLevel="0" collapsed="false">
      <c r="A735" s="188"/>
      <c r="B735" s="189"/>
      <c r="C735" s="190" t="s">
        <v>581</v>
      </c>
      <c r="D735" s="190"/>
      <c r="E735" s="191" t="n">
        <v>23.58</v>
      </c>
      <c r="F735" s="192"/>
      <c r="G735" s="193"/>
      <c r="H735" s="194"/>
      <c r="I735" s="195"/>
      <c r="M735" s="196" t="s">
        <v>581</v>
      </c>
      <c r="O735" s="196"/>
      <c r="Q735" s="180"/>
    </row>
    <row r="736" customFormat="false" ht="13.2" hidden="false" customHeight="true" outlineLevel="0" collapsed="false">
      <c r="A736" s="188"/>
      <c r="B736" s="189"/>
      <c r="C736" s="190" t="s">
        <v>582</v>
      </c>
      <c r="D736" s="190"/>
      <c r="E736" s="191" t="n">
        <v>2.54</v>
      </c>
      <c r="F736" s="192"/>
      <c r="G736" s="193"/>
      <c r="H736" s="194"/>
      <c r="I736" s="195"/>
      <c r="M736" s="196" t="s">
        <v>582</v>
      </c>
      <c r="O736" s="196"/>
      <c r="Q736" s="180"/>
    </row>
    <row r="737" customFormat="false" ht="13.2" hidden="false" customHeight="true" outlineLevel="0" collapsed="false">
      <c r="A737" s="188"/>
      <c r="B737" s="189"/>
      <c r="C737" s="190" t="s">
        <v>583</v>
      </c>
      <c r="D737" s="190"/>
      <c r="E737" s="191" t="n">
        <v>3.48</v>
      </c>
      <c r="F737" s="192"/>
      <c r="G737" s="193"/>
      <c r="H737" s="194"/>
      <c r="I737" s="195"/>
      <c r="M737" s="196" t="s">
        <v>583</v>
      </c>
      <c r="O737" s="196"/>
      <c r="Q737" s="180"/>
    </row>
    <row r="738" customFormat="false" ht="13.2" hidden="false" customHeight="false" outlineLevel="0" collapsed="false">
      <c r="A738" s="181" t="n">
        <v>138</v>
      </c>
      <c r="B738" s="182" t="s">
        <v>733</v>
      </c>
      <c r="C738" s="183" t="s">
        <v>734</v>
      </c>
      <c r="D738" s="184" t="s">
        <v>151</v>
      </c>
      <c r="E738" s="185" t="n">
        <v>341.04</v>
      </c>
      <c r="F738" s="185"/>
      <c r="G738" s="186" t="n">
        <f aca="false">E738*F738</f>
        <v>0</v>
      </c>
      <c r="H738" s="187" t="n">
        <v>15</v>
      </c>
      <c r="I738" s="186" t="n">
        <f aca="false">(H738+100)*G738/100</f>
        <v>0</v>
      </c>
      <c r="Q738" s="180" t="n">
        <v>2</v>
      </c>
      <c r="AA738" s="152" t="n">
        <v>1</v>
      </c>
      <c r="AB738" s="152" t="n">
        <v>7</v>
      </c>
      <c r="AC738" s="152" t="n">
        <v>7</v>
      </c>
      <c r="BB738" s="152" t="n">
        <v>2</v>
      </c>
      <c r="BC738" s="152" t="n">
        <f aca="false">IF(BB738=1,G738,0)</f>
        <v>0</v>
      </c>
      <c r="BD738" s="152" t="n">
        <f aca="false">IF(BB738=2,G738,0)</f>
        <v>0</v>
      </c>
      <c r="BE738" s="152" t="n">
        <f aca="false">IF(BB738=3,G738,0)</f>
        <v>0</v>
      </c>
      <c r="BF738" s="152" t="n">
        <f aca="false">IF(BB738=4,G738,0)</f>
        <v>0</v>
      </c>
      <c r="BG738" s="152" t="n">
        <f aca="false">IF(BB738=5,G738,0)</f>
        <v>0</v>
      </c>
      <c r="CZ738" s="152" t="n">
        <v>0.00164</v>
      </c>
    </row>
    <row r="739" customFormat="false" ht="13.2" hidden="false" customHeight="true" outlineLevel="0" collapsed="false">
      <c r="A739" s="188"/>
      <c r="B739" s="189"/>
      <c r="C739" s="190" t="s">
        <v>735</v>
      </c>
      <c r="D739" s="190"/>
      <c r="E739" s="191" t="n">
        <v>196</v>
      </c>
      <c r="F739" s="192"/>
      <c r="G739" s="193"/>
      <c r="H739" s="194"/>
      <c r="I739" s="195"/>
      <c r="M739" s="196" t="s">
        <v>735</v>
      </c>
      <c r="O739" s="196"/>
      <c r="Q739" s="180"/>
    </row>
    <row r="740" customFormat="false" ht="13.2" hidden="false" customHeight="true" outlineLevel="0" collapsed="false">
      <c r="A740" s="188"/>
      <c r="B740" s="189"/>
      <c r="C740" s="190" t="s">
        <v>736</v>
      </c>
      <c r="D740" s="190"/>
      <c r="E740" s="191" t="n">
        <v>88.54</v>
      </c>
      <c r="F740" s="192"/>
      <c r="G740" s="193"/>
      <c r="H740" s="194"/>
      <c r="I740" s="195"/>
      <c r="M740" s="196" t="s">
        <v>736</v>
      </c>
      <c r="O740" s="196"/>
      <c r="Q740" s="180"/>
    </row>
    <row r="741" customFormat="false" ht="13.2" hidden="false" customHeight="true" outlineLevel="0" collapsed="false">
      <c r="A741" s="188"/>
      <c r="B741" s="189"/>
      <c r="C741" s="190" t="s">
        <v>729</v>
      </c>
      <c r="D741" s="190"/>
      <c r="E741" s="191" t="n">
        <v>56.5</v>
      </c>
      <c r="F741" s="192"/>
      <c r="G741" s="193"/>
      <c r="H741" s="194"/>
      <c r="I741" s="195"/>
      <c r="M741" s="196" t="s">
        <v>729</v>
      </c>
      <c r="O741" s="196"/>
      <c r="Q741" s="180"/>
    </row>
    <row r="742" customFormat="false" ht="20.4" hidden="false" customHeight="false" outlineLevel="0" collapsed="false">
      <c r="A742" s="181" t="n">
        <v>139</v>
      </c>
      <c r="B742" s="182" t="s">
        <v>737</v>
      </c>
      <c r="C742" s="183" t="s">
        <v>738</v>
      </c>
      <c r="D742" s="184" t="s">
        <v>151</v>
      </c>
      <c r="E742" s="185" t="n">
        <v>422.5196</v>
      </c>
      <c r="F742" s="185"/>
      <c r="G742" s="186" t="n">
        <f aca="false">E742*F742</f>
        <v>0</v>
      </c>
      <c r="H742" s="187" t="n">
        <v>15</v>
      </c>
      <c r="I742" s="186" t="n">
        <f aca="false">(H742+100)*G742/100</f>
        <v>0</v>
      </c>
      <c r="Q742" s="180" t="n">
        <v>2</v>
      </c>
      <c r="AA742" s="152" t="n">
        <v>1</v>
      </c>
      <c r="AB742" s="152" t="n">
        <v>7</v>
      </c>
      <c r="AC742" s="152" t="n">
        <v>7</v>
      </c>
      <c r="BB742" s="152" t="n">
        <v>2</v>
      </c>
      <c r="BC742" s="152" t="n">
        <f aca="false">IF(BB742=1,G742,0)</f>
        <v>0</v>
      </c>
      <c r="BD742" s="152" t="n">
        <f aca="false">IF(BB742=2,G742,0)</f>
        <v>0</v>
      </c>
      <c r="BE742" s="152" t="n">
        <f aca="false">IF(BB742=3,G742,0)</f>
        <v>0</v>
      </c>
      <c r="BF742" s="152" t="n">
        <f aca="false">IF(BB742=4,G742,0)</f>
        <v>0</v>
      </c>
      <c r="BG742" s="152" t="n">
        <f aca="false">IF(BB742=5,G742,0)</f>
        <v>0</v>
      </c>
      <c r="CZ742" s="152" t="n">
        <v>0.00164</v>
      </c>
    </row>
    <row r="743" customFormat="false" ht="13.2" hidden="false" customHeight="true" outlineLevel="0" collapsed="false">
      <c r="A743" s="188"/>
      <c r="B743" s="189"/>
      <c r="C743" s="190" t="s">
        <v>739</v>
      </c>
      <c r="D743" s="190"/>
      <c r="E743" s="191" t="n">
        <v>267.4856</v>
      </c>
      <c r="F743" s="192"/>
      <c r="G743" s="193"/>
      <c r="H743" s="194"/>
      <c r="I743" s="195"/>
      <c r="M743" s="196" t="s">
        <v>739</v>
      </c>
      <c r="O743" s="196"/>
      <c r="Q743" s="180"/>
    </row>
    <row r="744" customFormat="false" ht="13.2" hidden="false" customHeight="true" outlineLevel="0" collapsed="false">
      <c r="A744" s="188"/>
      <c r="B744" s="189"/>
      <c r="C744" s="190" t="s">
        <v>740</v>
      </c>
      <c r="D744" s="190"/>
      <c r="E744" s="191" t="n">
        <v>94.24</v>
      </c>
      <c r="F744" s="192"/>
      <c r="G744" s="193"/>
      <c r="H744" s="194"/>
      <c r="I744" s="195"/>
      <c r="M744" s="196" t="s">
        <v>740</v>
      </c>
      <c r="O744" s="196"/>
      <c r="Q744" s="180"/>
    </row>
    <row r="745" customFormat="false" ht="13.2" hidden="false" customHeight="true" outlineLevel="0" collapsed="false">
      <c r="A745" s="188"/>
      <c r="B745" s="189"/>
      <c r="C745" s="190" t="s">
        <v>741</v>
      </c>
      <c r="D745" s="190"/>
      <c r="E745" s="191" t="n">
        <v>60.794</v>
      </c>
      <c r="F745" s="192"/>
      <c r="G745" s="193"/>
      <c r="H745" s="194"/>
      <c r="I745" s="195"/>
      <c r="M745" s="196" t="s">
        <v>741</v>
      </c>
      <c r="O745" s="196"/>
      <c r="Q745" s="180"/>
    </row>
    <row r="746" customFormat="false" ht="13.2" hidden="false" customHeight="false" outlineLevel="0" collapsed="false">
      <c r="A746" s="181" t="n">
        <v>140</v>
      </c>
      <c r="B746" s="182" t="s">
        <v>742</v>
      </c>
      <c r="C746" s="183" t="s">
        <v>743</v>
      </c>
      <c r="D746" s="184" t="s">
        <v>351</v>
      </c>
      <c r="E746" s="185" t="n">
        <v>683.4</v>
      </c>
      <c r="F746" s="185"/>
      <c r="G746" s="186" t="n">
        <f aca="false">E746*F746</f>
        <v>0</v>
      </c>
      <c r="H746" s="187" t="n">
        <v>15</v>
      </c>
      <c r="I746" s="186" t="n">
        <f aca="false">(H746+100)*G746/100</f>
        <v>0</v>
      </c>
      <c r="Q746" s="180" t="n">
        <v>2</v>
      </c>
      <c r="AA746" s="152" t="n">
        <v>1</v>
      </c>
      <c r="AB746" s="152" t="n">
        <v>7</v>
      </c>
      <c r="AC746" s="152" t="n">
        <v>7</v>
      </c>
      <c r="BB746" s="152" t="n">
        <v>2</v>
      </c>
      <c r="BC746" s="152" t="n">
        <f aca="false">IF(BB746=1,G746,0)</f>
        <v>0</v>
      </c>
      <c r="BD746" s="152" t="n">
        <f aca="false">IF(BB746=2,G746,0)</f>
        <v>0</v>
      </c>
      <c r="BE746" s="152" t="n">
        <f aca="false">IF(BB746=3,G746,0)</f>
        <v>0</v>
      </c>
      <c r="BF746" s="152" t="n">
        <f aca="false">IF(BB746=4,G746,0)</f>
        <v>0</v>
      </c>
      <c r="BG746" s="152" t="n">
        <f aca="false">IF(BB746=5,G746,0)</f>
        <v>0</v>
      </c>
      <c r="CZ746" s="152" t="n">
        <v>4E-005</v>
      </c>
    </row>
    <row r="747" customFormat="false" ht="13.2" hidden="false" customHeight="true" outlineLevel="0" collapsed="false">
      <c r="A747" s="188"/>
      <c r="B747" s="189"/>
      <c r="C747" s="207" t="s">
        <v>173</v>
      </c>
      <c r="D747" s="207"/>
      <c r="E747" s="208" t="n">
        <v>0</v>
      </c>
      <c r="F747" s="192"/>
      <c r="G747" s="193"/>
      <c r="H747" s="194"/>
      <c r="I747" s="195"/>
      <c r="M747" s="196" t="s">
        <v>173</v>
      </c>
      <c r="O747" s="196"/>
      <c r="Q747" s="180"/>
    </row>
    <row r="748" customFormat="false" ht="13.2" hidden="false" customHeight="true" outlineLevel="0" collapsed="false">
      <c r="A748" s="188"/>
      <c r="B748" s="189"/>
      <c r="C748" s="207" t="s">
        <v>744</v>
      </c>
      <c r="D748" s="207"/>
      <c r="E748" s="208" t="n">
        <v>41</v>
      </c>
      <c r="F748" s="192"/>
      <c r="G748" s="193"/>
      <c r="H748" s="194"/>
      <c r="I748" s="195"/>
      <c r="M748" s="196" t="s">
        <v>744</v>
      </c>
      <c r="O748" s="196"/>
      <c r="Q748" s="180"/>
    </row>
    <row r="749" customFormat="false" ht="13.2" hidden="false" customHeight="true" outlineLevel="0" collapsed="false">
      <c r="A749" s="188"/>
      <c r="B749" s="189"/>
      <c r="C749" s="207" t="s">
        <v>745</v>
      </c>
      <c r="D749" s="207"/>
      <c r="E749" s="208" t="n">
        <v>26.4</v>
      </c>
      <c r="F749" s="192"/>
      <c r="G749" s="193"/>
      <c r="H749" s="194"/>
      <c r="I749" s="195"/>
      <c r="M749" s="196" t="s">
        <v>745</v>
      </c>
      <c r="O749" s="196"/>
      <c r="Q749" s="180"/>
    </row>
    <row r="750" customFormat="false" ht="13.2" hidden="false" customHeight="true" outlineLevel="0" collapsed="false">
      <c r="A750" s="188"/>
      <c r="B750" s="189"/>
      <c r="C750" s="207" t="s">
        <v>676</v>
      </c>
      <c r="D750" s="207"/>
      <c r="E750" s="208" t="n">
        <v>3.8</v>
      </c>
      <c r="F750" s="192"/>
      <c r="G750" s="193"/>
      <c r="H750" s="194"/>
      <c r="I750" s="195"/>
      <c r="M750" s="196" t="s">
        <v>676</v>
      </c>
      <c r="O750" s="196"/>
      <c r="Q750" s="180"/>
    </row>
    <row r="751" customFormat="false" ht="13.2" hidden="false" customHeight="true" outlineLevel="0" collapsed="false">
      <c r="A751" s="188"/>
      <c r="B751" s="189"/>
      <c r="C751" s="207" t="s">
        <v>746</v>
      </c>
      <c r="D751" s="207"/>
      <c r="E751" s="208" t="n">
        <v>28</v>
      </c>
      <c r="F751" s="192"/>
      <c r="G751" s="193"/>
      <c r="H751" s="194"/>
      <c r="I751" s="195"/>
      <c r="M751" s="196" t="s">
        <v>746</v>
      </c>
      <c r="O751" s="196"/>
      <c r="Q751" s="180"/>
    </row>
    <row r="752" customFormat="false" ht="13.2" hidden="false" customHeight="true" outlineLevel="0" collapsed="false">
      <c r="A752" s="188"/>
      <c r="B752" s="189"/>
      <c r="C752" s="207" t="s">
        <v>747</v>
      </c>
      <c r="D752" s="207"/>
      <c r="E752" s="208" t="n">
        <v>56.28</v>
      </c>
      <c r="F752" s="192"/>
      <c r="G752" s="193"/>
      <c r="H752" s="194"/>
      <c r="I752" s="195"/>
      <c r="M752" s="196" t="s">
        <v>747</v>
      </c>
      <c r="O752" s="196"/>
      <c r="Q752" s="180"/>
    </row>
    <row r="753" customFormat="false" ht="13.2" hidden="false" customHeight="true" outlineLevel="0" collapsed="false">
      <c r="A753" s="188"/>
      <c r="B753" s="189"/>
      <c r="C753" s="207" t="s">
        <v>748</v>
      </c>
      <c r="D753" s="207"/>
      <c r="E753" s="208" t="n">
        <v>2.6</v>
      </c>
      <c r="F753" s="192"/>
      <c r="G753" s="193"/>
      <c r="H753" s="194"/>
      <c r="I753" s="195"/>
      <c r="M753" s="196" t="s">
        <v>748</v>
      </c>
      <c r="O753" s="196"/>
      <c r="Q753" s="180"/>
    </row>
    <row r="754" customFormat="false" ht="13.2" hidden="false" customHeight="true" outlineLevel="0" collapsed="false">
      <c r="A754" s="188"/>
      <c r="B754" s="189"/>
      <c r="C754" s="207" t="s">
        <v>677</v>
      </c>
      <c r="D754" s="207"/>
      <c r="E754" s="208" t="n">
        <v>7.5</v>
      </c>
      <c r="F754" s="192"/>
      <c r="G754" s="193"/>
      <c r="H754" s="194"/>
      <c r="I754" s="195"/>
      <c r="M754" s="196" t="s">
        <v>677</v>
      </c>
      <c r="O754" s="196"/>
      <c r="Q754" s="180"/>
    </row>
    <row r="755" customFormat="false" ht="13.2" hidden="false" customHeight="true" outlineLevel="0" collapsed="false">
      <c r="A755" s="188"/>
      <c r="B755" s="189"/>
      <c r="C755" s="207" t="s">
        <v>749</v>
      </c>
      <c r="D755" s="207"/>
      <c r="E755" s="208" t="n">
        <v>19.2</v>
      </c>
      <c r="F755" s="192"/>
      <c r="G755" s="193"/>
      <c r="H755" s="194"/>
      <c r="I755" s="195"/>
      <c r="M755" s="196" t="s">
        <v>749</v>
      </c>
      <c r="O755" s="196"/>
      <c r="Q755" s="180"/>
    </row>
    <row r="756" customFormat="false" ht="13.2" hidden="false" customHeight="true" outlineLevel="0" collapsed="false">
      <c r="A756" s="188"/>
      <c r="B756" s="189"/>
      <c r="C756" s="207" t="s">
        <v>750</v>
      </c>
      <c r="D756" s="207"/>
      <c r="E756" s="208" t="n">
        <v>15.6</v>
      </c>
      <c r="F756" s="192"/>
      <c r="G756" s="193"/>
      <c r="H756" s="194"/>
      <c r="I756" s="195"/>
      <c r="M756" s="196" t="s">
        <v>750</v>
      </c>
      <c r="O756" s="196"/>
      <c r="Q756" s="180"/>
    </row>
    <row r="757" customFormat="false" ht="13.2" hidden="false" customHeight="true" outlineLevel="0" collapsed="false">
      <c r="A757" s="188"/>
      <c r="B757" s="189"/>
      <c r="C757" s="207" t="s">
        <v>751</v>
      </c>
      <c r="D757" s="207"/>
      <c r="E757" s="208" t="n">
        <v>25.72</v>
      </c>
      <c r="F757" s="192"/>
      <c r="G757" s="193"/>
      <c r="H757" s="194"/>
      <c r="I757" s="195"/>
      <c r="M757" s="196" t="s">
        <v>751</v>
      </c>
      <c r="O757" s="196"/>
      <c r="Q757" s="180"/>
    </row>
    <row r="758" customFormat="false" ht="13.2" hidden="false" customHeight="true" outlineLevel="0" collapsed="false">
      <c r="A758" s="188"/>
      <c r="B758" s="189"/>
      <c r="C758" s="207" t="s">
        <v>752</v>
      </c>
      <c r="D758" s="207"/>
      <c r="E758" s="208" t="n">
        <v>28</v>
      </c>
      <c r="F758" s="192"/>
      <c r="G758" s="193"/>
      <c r="H758" s="194"/>
      <c r="I758" s="195"/>
      <c r="M758" s="196" t="s">
        <v>752</v>
      </c>
      <c r="O758" s="196"/>
      <c r="Q758" s="180"/>
    </row>
    <row r="759" customFormat="false" ht="13.2" hidden="false" customHeight="true" outlineLevel="0" collapsed="false">
      <c r="A759" s="188"/>
      <c r="B759" s="189"/>
      <c r="C759" s="207" t="s">
        <v>753</v>
      </c>
      <c r="D759" s="207"/>
      <c r="E759" s="208" t="n">
        <v>36</v>
      </c>
      <c r="F759" s="192"/>
      <c r="G759" s="193"/>
      <c r="H759" s="194"/>
      <c r="I759" s="195"/>
      <c r="M759" s="196" t="s">
        <v>753</v>
      </c>
      <c r="O759" s="196"/>
      <c r="Q759" s="180"/>
    </row>
    <row r="760" customFormat="false" ht="13.2" hidden="false" customHeight="true" outlineLevel="0" collapsed="false">
      <c r="A760" s="188"/>
      <c r="B760" s="189"/>
      <c r="C760" s="207" t="s">
        <v>754</v>
      </c>
      <c r="D760" s="207"/>
      <c r="E760" s="208" t="n">
        <v>31.8</v>
      </c>
      <c r="F760" s="192"/>
      <c r="G760" s="193"/>
      <c r="H760" s="194"/>
      <c r="I760" s="195"/>
      <c r="M760" s="196" t="s">
        <v>754</v>
      </c>
      <c r="O760" s="196"/>
      <c r="Q760" s="180"/>
    </row>
    <row r="761" customFormat="false" ht="13.2" hidden="false" customHeight="true" outlineLevel="0" collapsed="false">
      <c r="A761" s="188"/>
      <c r="B761" s="189"/>
      <c r="C761" s="207" t="s">
        <v>755</v>
      </c>
      <c r="D761" s="207"/>
      <c r="E761" s="208" t="n">
        <v>9.08</v>
      </c>
      <c r="F761" s="192"/>
      <c r="G761" s="193"/>
      <c r="H761" s="194"/>
      <c r="I761" s="195"/>
      <c r="M761" s="196" t="s">
        <v>755</v>
      </c>
      <c r="O761" s="196"/>
      <c r="Q761" s="180"/>
    </row>
    <row r="762" customFormat="false" ht="13.2" hidden="false" customHeight="true" outlineLevel="0" collapsed="false">
      <c r="A762" s="188"/>
      <c r="B762" s="189"/>
      <c r="C762" s="207" t="s">
        <v>681</v>
      </c>
      <c r="D762" s="207"/>
      <c r="E762" s="208" t="n">
        <v>10.72</v>
      </c>
      <c r="F762" s="192"/>
      <c r="G762" s="193"/>
      <c r="H762" s="194"/>
      <c r="I762" s="195"/>
      <c r="M762" s="196" t="s">
        <v>681</v>
      </c>
      <c r="O762" s="196"/>
      <c r="Q762" s="180"/>
    </row>
    <row r="763" customFormat="false" ht="13.2" hidden="false" customHeight="true" outlineLevel="0" collapsed="false">
      <c r="A763" s="188"/>
      <c r="B763" s="189"/>
      <c r="C763" s="209" t="s">
        <v>178</v>
      </c>
      <c r="D763" s="209"/>
      <c r="E763" s="210" t="n">
        <v>0</v>
      </c>
      <c r="F763" s="192"/>
      <c r="G763" s="193"/>
      <c r="H763" s="194"/>
      <c r="I763" s="195"/>
      <c r="M763" s="196" t="s">
        <v>178</v>
      </c>
      <c r="O763" s="196"/>
      <c r="Q763" s="180"/>
    </row>
    <row r="764" customFormat="false" ht="13.2" hidden="false" customHeight="true" outlineLevel="0" collapsed="false">
      <c r="A764" s="188"/>
      <c r="B764" s="189"/>
      <c r="C764" s="207" t="s">
        <v>179</v>
      </c>
      <c r="D764" s="207"/>
      <c r="E764" s="208" t="n">
        <v>341.7</v>
      </c>
      <c r="F764" s="192"/>
      <c r="G764" s="193"/>
      <c r="H764" s="194"/>
      <c r="I764" s="195"/>
      <c r="M764" s="196" t="s">
        <v>179</v>
      </c>
      <c r="O764" s="196"/>
      <c r="Q764" s="180"/>
    </row>
    <row r="765" customFormat="false" ht="13.2" hidden="false" customHeight="true" outlineLevel="0" collapsed="false">
      <c r="A765" s="188"/>
      <c r="B765" s="189"/>
      <c r="C765" s="190" t="s">
        <v>756</v>
      </c>
      <c r="D765" s="190"/>
      <c r="E765" s="191" t="n">
        <v>683.4</v>
      </c>
      <c r="F765" s="192"/>
      <c r="G765" s="193"/>
      <c r="H765" s="194"/>
      <c r="I765" s="195"/>
      <c r="M765" s="196" t="s">
        <v>756</v>
      </c>
      <c r="O765" s="196"/>
      <c r="Q765" s="180"/>
    </row>
    <row r="766" customFormat="false" ht="13.2" hidden="false" customHeight="false" outlineLevel="0" collapsed="false">
      <c r="A766" s="181" t="n">
        <v>141</v>
      </c>
      <c r="B766" s="182" t="s">
        <v>757</v>
      </c>
      <c r="C766" s="183" t="s">
        <v>758</v>
      </c>
      <c r="D766" s="184" t="s">
        <v>151</v>
      </c>
      <c r="E766" s="185" t="n">
        <v>20.096</v>
      </c>
      <c r="F766" s="185"/>
      <c r="G766" s="186" t="n">
        <f aca="false">E766*F766</f>
        <v>0</v>
      </c>
      <c r="H766" s="187" t="n">
        <v>15</v>
      </c>
      <c r="I766" s="186" t="n">
        <f aca="false">(H766+100)*G766/100</f>
        <v>0</v>
      </c>
      <c r="Q766" s="180" t="n">
        <v>2</v>
      </c>
      <c r="AA766" s="152" t="n">
        <v>1</v>
      </c>
      <c r="AB766" s="152" t="n">
        <v>7</v>
      </c>
      <c r="AC766" s="152" t="n">
        <v>7</v>
      </c>
      <c r="BB766" s="152" t="n">
        <v>2</v>
      </c>
      <c r="BC766" s="152" t="n">
        <f aca="false">IF(BB766=1,G766,0)</f>
        <v>0</v>
      </c>
      <c r="BD766" s="152" t="n">
        <f aca="false">IF(BB766=2,G766,0)</f>
        <v>0</v>
      </c>
      <c r="BE766" s="152" t="n">
        <f aca="false">IF(BB766=3,G766,0)</f>
        <v>0</v>
      </c>
      <c r="BF766" s="152" t="n">
        <f aca="false">IF(BB766=4,G766,0)</f>
        <v>0</v>
      </c>
      <c r="BG766" s="152" t="n">
        <f aca="false">IF(BB766=5,G766,0)</f>
        <v>0</v>
      </c>
      <c r="CZ766" s="152" t="n">
        <v>0.00051</v>
      </c>
    </row>
    <row r="767" customFormat="false" ht="13.2" hidden="false" customHeight="true" outlineLevel="0" collapsed="false">
      <c r="A767" s="188"/>
      <c r="B767" s="189"/>
      <c r="C767" s="190" t="s">
        <v>759</v>
      </c>
      <c r="D767" s="190"/>
      <c r="E767" s="191" t="n">
        <v>20.096</v>
      </c>
      <c r="F767" s="192"/>
      <c r="G767" s="193"/>
      <c r="H767" s="194"/>
      <c r="I767" s="195"/>
      <c r="M767" s="196" t="s">
        <v>759</v>
      </c>
      <c r="O767" s="196"/>
      <c r="Q767" s="180"/>
    </row>
    <row r="768" customFormat="false" ht="13.2" hidden="false" customHeight="false" outlineLevel="0" collapsed="false">
      <c r="A768" s="181" t="n">
        <v>142</v>
      </c>
      <c r="B768" s="182" t="s">
        <v>760</v>
      </c>
      <c r="C768" s="183" t="s">
        <v>761</v>
      </c>
      <c r="D768" s="184" t="s">
        <v>102</v>
      </c>
      <c r="E768" s="185" t="n">
        <v>2</v>
      </c>
      <c r="F768" s="185"/>
      <c r="G768" s="186" t="n">
        <f aca="false">E768*F768</f>
        <v>0</v>
      </c>
      <c r="H768" s="187" t="n">
        <v>15</v>
      </c>
      <c r="I768" s="186" t="n">
        <f aca="false">(H768+100)*G768/100</f>
        <v>0</v>
      </c>
      <c r="Q768" s="180" t="n">
        <v>2</v>
      </c>
      <c r="AA768" s="152" t="n">
        <v>12</v>
      </c>
      <c r="AB768" s="152" t="n">
        <v>0</v>
      </c>
      <c r="AC768" s="152" t="n">
        <v>610</v>
      </c>
      <c r="BB768" s="152" t="n">
        <v>2</v>
      </c>
      <c r="BC768" s="152" t="n">
        <f aca="false">IF(BB768=1,G768,0)</f>
        <v>0</v>
      </c>
      <c r="BD768" s="152" t="n">
        <f aca="false">IF(BB768=2,G768,0)</f>
        <v>0</v>
      </c>
      <c r="BE768" s="152" t="n">
        <f aca="false">IF(BB768=3,G768,0)</f>
        <v>0</v>
      </c>
      <c r="BF768" s="152" t="n">
        <f aca="false">IF(BB768=4,G768,0)</f>
        <v>0</v>
      </c>
      <c r="BG768" s="152" t="n">
        <f aca="false">IF(BB768=5,G768,0)</f>
        <v>0</v>
      </c>
      <c r="CZ768" s="152" t="n">
        <v>0</v>
      </c>
    </row>
    <row r="769" customFormat="false" ht="13.2" hidden="false" customHeight="false" outlineLevel="0" collapsed="false">
      <c r="A769" s="181" t="n">
        <v>143</v>
      </c>
      <c r="B769" s="182" t="s">
        <v>762</v>
      </c>
      <c r="C769" s="183" t="s">
        <v>763</v>
      </c>
      <c r="D769" s="184" t="s">
        <v>151</v>
      </c>
      <c r="E769" s="185" t="n">
        <v>347.9385</v>
      </c>
      <c r="F769" s="185"/>
      <c r="G769" s="186" t="n">
        <f aca="false">E769*F769</f>
        <v>0</v>
      </c>
      <c r="H769" s="187" t="n">
        <v>15</v>
      </c>
      <c r="I769" s="186" t="n">
        <f aca="false">(H769+100)*G769/100</f>
        <v>0</v>
      </c>
      <c r="Q769" s="180" t="n">
        <v>2</v>
      </c>
      <c r="AA769" s="152" t="n">
        <v>3</v>
      </c>
      <c r="AB769" s="152" t="n">
        <v>7</v>
      </c>
      <c r="AC769" s="152" t="n">
        <v>283758391</v>
      </c>
      <c r="BB769" s="152" t="n">
        <v>2</v>
      </c>
      <c r="BC769" s="152" t="n">
        <f aca="false">IF(BB769=1,G769,0)</f>
        <v>0</v>
      </c>
      <c r="BD769" s="152" t="n">
        <f aca="false">IF(BB769=2,G769,0)</f>
        <v>0</v>
      </c>
      <c r="BE769" s="152" t="n">
        <f aca="false">IF(BB769=3,G769,0)</f>
        <v>0</v>
      </c>
      <c r="BF769" s="152" t="n">
        <f aca="false">IF(BB769=4,G769,0)</f>
        <v>0</v>
      </c>
      <c r="BG769" s="152" t="n">
        <f aca="false">IF(BB769=5,G769,0)</f>
        <v>0</v>
      </c>
      <c r="CZ769" s="152" t="n">
        <v>0.00087</v>
      </c>
    </row>
    <row r="770" customFormat="false" ht="13.2" hidden="false" customHeight="true" outlineLevel="0" collapsed="false">
      <c r="A770" s="188"/>
      <c r="B770" s="189"/>
      <c r="C770" s="207" t="s">
        <v>173</v>
      </c>
      <c r="D770" s="207"/>
      <c r="E770" s="208" t="n">
        <v>0</v>
      </c>
      <c r="F770" s="192"/>
      <c r="G770" s="193"/>
      <c r="H770" s="194"/>
      <c r="I770" s="195"/>
      <c r="M770" s="196" t="s">
        <v>173</v>
      </c>
      <c r="O770" s="196"/>
      <c r="Q770" s="180"/>
    </row>
    <row r="771" customFormat="false" ht="13.2" hidden="false" customHeight="true" outlineLevel="0" collapsed="false">
      <c r="A771" s="188"/>
      <c r="B771" s="189"/>
      <c r="C771" s="207" t="s">
        <v>571</v>
      </c>
      <c r="D771" s="207"/>
      <c r="E771" s="208" t="n">
        <v>50</v>
      </c>
      <c r="F771" s="192"/>
      <c r="G771" s="193"/>
      <c r="H771" s="194"/>
      <c r="I771" s="195"/>
      <c r="M771" s="196" t="s">
        <v>571</v>
      </c>
      <c r="O771" s="196"/>
      <c r="Q771" s="180"/>
    </row>
    <row r="772" customFormat="false" ht="13.2" hidden="false" customHeight="true" outlineLevel="0" collapsed="false">
      <c r="A772" s="188"/>
      <c r="B772" s="189"/>
      <c r="C772" s="207" t="s">
        <v>572</v>
      </c>
      <c r="D772" s="207"/>
      <c r="E772" s="208" t="n">
        <v>21.6</v>
      </c>
      <c r="F772" s="192"/>
      <c r="G772" s="193"/>
      <c r="H772" s="194"/>
      <c r="I772" s="195"/>
      <c r="M772" s="196" t="s">
        <v>572</v>
      </c>
      <c r="O772" s="196"/>
      <c r="Q772" s="180"/>
    </row>
    <row r="773" customFormat="false" ht="13.2" hidden="false" customHeight="true" outlineLevel="0" collapsed="false">
      <c r="A773" s="188"/>
      <c r="B773" s="189"/>
      <c r="C773" s="207" t="s">
        <v>573</v>
      </c>
      <c r="D773" s="207"/>
      <c r="E773" s="208" t="n">
        <v>24</v>
      </c>
      <c r="F773" s="192"/>
      <c r="G773" s="193"/>
      <c r="H773" s="194"/>
      <c r="I773" s="195"/>
      <c r="M773" s="196" t="s">
        <v>573</v>
      </c>
      <c r="O773" s="196"/>
      <c r="Q773" s="180"/>
    </row>
    <row r="774" customFormat="false" ht="13.2" hidden="false" customHeight="true" outlineLevel="0" collapsed="false">
      <c r="A774" s="188"/>
      <c r="B774" s="189"/>
      <c r="C774" s="207" t="s">
        <v>574</v>
      </c>
      <c r="D774" s="207"/>
      <c r="E774" s="208" t="n">
        <v>88.54</v>
      </c>
      <c r="F774" s="192"/>
      <c r="G774" s="193"/>
      <c r="H774" s="194"/>
      <c r="I774" s="195"/>
      <c r="M774" s="196" t="s">
        <v>574</v>
      </c>
      <c r="O774" s="196"/>
      <c r="Q774" s="180"/>
    </row>
    <row r="775" customFormat="false" ht="13.2" hidden="false" customHeight="true" outlineLevel="0" collapsed="false">
      <c r="A775" s="188"/>
      <c r="B775" s="189"/>
      <c r="C775" s="207" t="s">
        <v>575</v>
      </c>
      <c r="D775" s="207"/>
      <c r="E775" s="208" t="n">
        <v>3.51</v>
      </c>
      <c r="F775" s="192"/>
      <c r="G775" s="193"/>
      <c r="H775" s="194"/>
      <c r="I775" s="195"/>
      <c r="M775" s="196" t="s">
        <v>575</v>
      </c>
      <c r="O775" s="196"/>
      <c r="Q775" s="180"/>
    </row>
    <row r="776" customFormat="false" ht="13.2" hidden="false" customHeight="true" outlineLevel="0" collapsed="false">
      <c r="A776" s="188"/>
      <c r="B776" s="189"/>
      <c r="C776" s="207" t="s">
        <v>576</v>
      </c>
      <c r="D776" s="207"/>
      <c r="E776" s="208" t="n">
        <v>22.32</v>
      </c>
      <c r="F776" s="192"/>
      <c r="G776" s="193"/>
      <c r="H776" s="194"/>
      <c r="I776" s="195"/>
      <c r="M776" s="196" t="s">
        <v>576</v>
      </c>
      <c r="O776" s="196"/>
      <c r="Q776" s="180"/>
    </row>
    <row r="777" customFormat="false" ht="13.2" hidden="false" customHeight="true" outlineLevel="0" collapsed="false">
      <c r="A777" s="188"/>
      <c r="B777" s="189"/>
      <c r="C777" s="207" t="s">
        <v>577</v>
      </c>
      <c r="D777" s="207"/>
      <c r="E777" s="208" t="n">
        <v>7.56</v>
      </c>
      <c r="F777" s="192"/>
      <c r="G777" s="193"/>
      <c r="H777" s="194"/>
      <c r="I777" s="195"/>
      <c r="M777" s="196" t="s">
        <v>577</v>
      </c>
      <c r="O777" s="196"/>
      <c r="Q777" s="180"/>
    </row>
    <row r="778" customFormat="false" ht="13.2" hidden="false" customHeight="true" outlineLevel="0" collapsed="false">
      <c r="A778" s="188"/>
      <c r="B778" s="189"/>
      <c r="C778" s="207" t="s">
        <v>578</v>
      </c>
      <c r="D778" s="207"/>
      <c r="E778" s="208" t="n">
        <v>20.24</v>
      </c>
      <c r="F778" s="192"/>
      <c r="G778" s="193"/>
      <c r="H778" s="194"/>
      <c r="I778" s="195"/>
      <c r="M778" s="196" t="s">
        <v>578</v>
      </c>
      <c r="O778" s="196"/>
      <c r="Q778" s="180"/>
    </row>
    <row r="779" customFormat="false" ht="13.2" hidden="false" customHeight="true" outlineLevel="0" collapsed="false">
      <c r="A779" s="188"/>
      <c r="B779" s="189"/>
      <c r="C779" s="207" t="s">
        <v>579</v>
      </c>
      <c r="D779" s="207"/>
      <c r="E779" s="208" t="n">
        <v>24</v>
      </c>
      <c r="F779" s="192"/>
      <c r="G779" s="193"/>
      <c r="H779" s="194"/>
      <c r="I779" s="195"/>
      <c r="M779" s="196" t="s">
        <v>579</v>
      </c>
      <c r="O779" s="196"/>
      <c r="Q779" s="180"/>
    </row>
    <row r="780" customFormat="false" ht="13.2" hidden="false" customHeight="true" outlineLevel="0" collapsed="false">
      <c r="A780" s="188"/>
      <c r="B780" s="189"/>
      <c r="C780" s="207" t="s">
        <v>580</v>
      </c>
      <c r="D780" s="207"/>
      <c r="E780" s="208" t="n">
        <v>40</v>
      </c>
      <c r="F780" s="192"/>
      <c r="G780" s="193"/>
      <c r="H780" s="194"/>
      <c r="I780" s="195"/>
      <c r="M780" s="196" t="s">
        <v>580</v>
      </c>
      <c r="O780" s="196"/>
      <c r="Q780" s="180"/>
    </row>
    <row r="781" customFormat="false" ht="13.2" hidden="false" customHeight="true" outlineLevel="0" collapsed="false">
      <c r="A781" s="188"/>
      <c r="B781" s="189"/>
      <c r="C781" s="207" t="s">
        <v>581</v>
      </c>
      <c r="D781" s="207"/>
      <c r="E781" s="208" t="n">
        <v>23.58</v>
      </c>
      <c r="F781" s="192"/>
      <c r="G781" s="193"/>
      <c r="H781" s="194"/>
      <c r="I781" s="195"/>
      <c r="M781" s="196" t="s">
        <v>581</v>
      </c>
      <c r="O781" s="196"/>
      <c r="Q781" s="180"/>
    </row>
    <row r="782" customFormat="false" ht="13.2" hidden="false" customHeight="true" outlineLevel="0" collapsed="false">
      <c r="A782" s="188"/>
      <c r="B782" s="189"/>
      <c r="C782" s="207" t="s">
        <v>582</v>
      </c>
      <c r="D782" s="207"/>
      <c r="E782" s="208" t="n">
        <v>2.54</v>
      </c>
      <c r="F782" s="192"/>
      <c r="G782" s="193"/>
      <c r="H782" s="194"/>
      <c r="I782" s="195"/>
      <c r="M782" s="196" t="s">
        <v>582</v>
      </c>
      <c r="O782" s="196"/>
      <c r="Q782" s="180"/>
    </row>
    <row r="783" customFormat="false" ht="13.2" hidden="false" customHeight="true" outlineLevel="0" collapsed="false">
      <c r="A783" s="188"/>
      <c r="B783" s="189"/>
      <c r="C783" s="207" t="s">
        <v>583</v>
      </c>
      <c r="D783" s="207"/>
      <c r="E783" s="208" t="n">
        <v>3.48</v>
      </c>
      <c r="F783" s="192"/>
      <c r="G783" s="193"/>
      <c r="H783" s="194"/>
      <c r="I783" s="195"/>
      <c r="M783" s="196" t="s">
        <v>583</v>
      </c>
      <c r="O783" s="196"/>
      <c r="Q783" s="180"/>
    </row>
    <row r="784" customFormat="false" ht="13.2" hidden="false" customHeight="true" outlineLevel="0" collapsed="false">
      <c r="A784" s="188"/>
      <c r="B784" s="189"/>
      <c r="C784" s="209" t="s">
        <v>178</v>
      </c>
      <c r="D784" s="209"/>
      <c r="E784" s="210" t="n">
        <v>0</v>
      </c>
      <c r="F784" s="192"/>
      <c r="G784" s="193"/>
      <c r="H784" s="194"/>
      <c r="I784" s="195"/>
      <c r="M784" s="196" t="s">
        <v>178</v>
      </c>
      <c r="O784" s="196"/>
      <c r="Q784" s="180"/>
    </row>
    <row r="785" customFormat="false" ht="13.2" hidden="false" customHeight="true" outlineLevel="0" collapsed="false">
      <c r="A785" s="188"/>
      <c r="B785" s="189"/>
      <c r="C785" s="207" t="s">
        <v>179</v>
      </c>
      <c r="D785" s="207"/>
      <c r="E785" s="208" t="n">
        <v>331.37</v>
      </c>
      <c r="F785" s="192"/>
      <c r="G785" s="193"/>
      <c r="H785" s="194"/>
      <c r="I785" s="195"/>
      <c r="M785" s="196" t="s">
        <v>179</v>
      </c>
      <c r="O785" s="196"/>
      <c r="Q785" s="180"/>
    </row>
    <row r="786" customFormat="false" ht="13.2" hidden="false" customHeight="true" outlineLevel="0" collapsed="false">
      <c r="A786" s="188"/>
      <c r="B786" s="189"/>
      <c r="C786" s="190" t="s">
        <v>764</v>
      </c>
      <c r="D786" s="190"/>
      <c r="E786" s="191" t="n">
        <v>347.9385</v>
      </c>
      <c r="F786" s="192"/>
      <c r="G786" s="193"/>
      <c r="H786" s="194"/>
      <c r="I786" s="195"/>
      <c r="M786" s="196" t="s">
        <v>764</v>
      </c>
      <c r="O786" s="196"/>
      <c r="Q786" s="180"/>
    </row>
    <row r="787" customFormat="false" ht="13.2" hidden="false" customHeight="false" outlineLevel="0" collapsed="false">
      <c r="A787" s="181" t="n">
        <v>144</v>
      </c>
      <c r="B787" s="182" t="s">
        <v>765</v>
      </c>
      <c r="C787" s="183" t="s">
        <v>766</v>
      </c>
      <c r="D787" s="184" t="s">
        <v>151</v>
      </c>
      <c r="E787" s="185" t="n">
        <v>347.9385</v>
      </c>
      <c r="F787" s="185"/>
      <c r="G787" s="186" t="n">
        <f aca="false">E787*F787</f>
        <v>0</v>
      </c>
      <c r="H787" s="187" t="n">
        <v>15</v>
      </c>
      <c r="I787" s="186" t="n">
        <f aca="false">(H787+100)*G787/100</f>
        <v>0</v>
      </c>
      <c r="Q787" s="180" t="n">
        <v>2</v>
      </c>
      <c r="AA787" s="152" t="n">
        <v>3</v>
      </c>
      <c r="AB787" s="152" t="n">
        <v>7</v>
      </c>
      <c r="AC787" s="152" t="n">
        <v>283758393</v>
      </c>
      <c r="BB787" s="152" t="n">
        <v>2</v>
      </c>
      <c r="BC787" s="152" t="n">
        <f aca="false">IF(BB787=1,G787,0)</f>
        <v>0</v>
      </c>
      <c r="BD787" s="152" t="n">
        <f aca="false">IF(BB787=2,G787,0)</f>
        <v>0</v>
      </c>
      <c r="BE787" s="152" t="n">
        <f aca="false">IF(BB787=3,G787,0)</f>
        <v>0</v>
      </c>
      <c r="BF787" s="152" t="n">
        <f aca="false">IF(BB787=4,G787,0)</f>
        <v>0</v>
      </c>
      <c r="BG787" s="152" t="n">
        <f aca="false">IF(BB787=5,G787,0)</f>
        <v>0</v>
      </c>
      <c r="CZ787" s="152" t="n">
        <v>0.00087</v>
      </c>
    </row>
    <row r="788" customFormat="false" ht="13.2" hidden="false" customHeight="true" outlineLevel="0" collapsed="false">
      <c r="A788" s="188"/>
      <c r="B788" s="189"/>
      <c r="C788" s="207" t="s">
        <v>173</v>
      </c>
      <c r="D788" s="207"/>
      <c r="E788" s="208" t="n">
        <v>0</v>
      </c>
      <c r="F788" s="192"/>
      <c r="G788" s="193"/>
      <c r="H788" s="194"/>
      <c r="I788" s="195"/>
      <c r="M788" s="196" t="s">
        <v>173</v>
      </c>
      <c r="O788" s="196"/>
      <c r="Q788" s="180"/>
    </row>
    <row r="789" customFormat="false" ht="13.2" hidden="false" customHeight="true" outlineLevel="0" collapsed="false">
      <c r="A789" s="188"/>
      <c r="B789" s="189"/>
      <c r="C789" s="207" t="s">
        <v>571</v>
      </c>
      <c r="D789" s="207"/>
      <c r="E789" s="208" t="n">
        <v>50</v>
      </c>
      <c r="F789" s="192"/>
      <c r="G789" s="193"/>
      <c r="H789" s="194"/>
      <c r="I789" s="195"/>
      <c r="M789" s="196" t="s">
        <v>571</v>
      </c>
      <c r="O789" s="196"/>
      <c r="Q789" s="180"/>
    </row>
    <row r="790" customFormat="false" ht="13.2" hidden="false" customHeight="true" outlineLevel="0" collapsed="false">
      <c r="A790" s="188"/>
      <c r="B790" s="189"/>
      <c r="C790" s="207" t="s">
        <v>572</v>
      </c>
      <c r="D790" s="207"/>
      <c r="E790" s="208" t="n">
        <v>21.6</v>
      </c>
      <c r="F790" s="192"/>
      <c r="G790" s="193"/>
      <c r="H790" s="194"/>
      <c r="I790" s="195"/>
      <c r="M790" s="196" t="s">
        <v>572</v>
      </c>
      <c r="O790" s="196"/>
      <c r="Q790" s="180"/>
    </row>
    <row r="791" customFormat="false" ht="13.2" hidden="false" customHeight="true" outlineLevel="0" collapsed="false">
      <c r="A791" s="188"/>
      <c r="B791" s="189"/>
      <c r="C791" s="207" t="s">
        <v>573</v>
      </c>
      <c r="D791" s="207"/>
      <c r="E791" s="208" t="n">
        <v>24</v>
      </c>
      <c r="F791" s="192"/>
      <c r="G791" s="193"/>
      <c r="H791" s="194"/>
      <c r="I791" s="195"/>
      <c r="M791" s="196" t="s">
        <v>573</v>
      </c>
      <c r="O791" s="196"/>
      <c r="Q791" s="180"/>
    </row>
    <row r="792" customFormat="false" ht="13.2" hidden="false" customHeight="true" outlineLevel="0" collapsed="false">
      <c r="A792" s="188"/>
      <c r="B792" s="189"/>
      <c r="C792" s="207" t="s">
        <v>574</v>
      </c>
      <c r="D792" s="207"/>
      <c r="E792" s="208" t="n">
        <v>88.54</v>
      </c>
      <c r="F792" s="192"/>
      <c r="G792" s="193"/>
      <c r="H792" s="194"/>
      <c r="I792" s="195"/>
      <c r="M792" s="196" t="s">
        <v>574</v>
      </c>
      <c r="O792" s="196"/>
      <c r="Q792" s="180"/>
    </row>
    <row r="793" customFormat="false" ht="13.2" hidden="false" customHeight="true" outlineLevel="0" collapsed="false">
      <c r="A793" s="188"/>
      <c r="B793" s="189"/>
      <c r="C793" s="207" t="s">
        <v>575</v>
      </c>
      <c r="D793" s="207"/>
      <c r="E793" s="208" t="n">
        <v>3.51</v>
      </c>
      <c r="F793" s="192"/>
      <c r="G793" s="193"/>
      <c r="H793" s="194"/>
      <c r="I793" s="195"/>
      <c r="M793" s="196" t="s">
        <v>575</v>
      </c>
      <c r="O793" s="196"/>
      <c r="Q793" s="180"/>
    </row>
    <row r="794" customFormat="false" ht="13.2" hidden="false" customHeight="true" outlineLevel="0" collapsed="false">
      <c r="A794" s="188"/>
      <c r="B794" s="189"/>
      <c r="C794" s="207" t="s">
        <v>576</v>
      </c>
      <c r="D794" s="207"/>
      <c r="E794" s="208" t="n">
        <v>22.32</v>
      </c>
      <c r="F794" s="192"/>
      <c r="G794" s="193"/>
      <c r="H794" s="194"/>
      <c r="I794" s="195"/>
      <c r="M794" s="196" t="s">
        <v>576</v>
      </c>
      <c r="O794" s="196"/>
      <c r="Q794" s="180"/>
    </row>
    <row r="795" customFormat="false" ht="13.2" hidden="false" customHeight="true" outlineLevel="0" collapsed="false">
      <c r="A795" s="188"/>
      <c r="B795" s="189"/>
      <c r="C795" s="207" t="s">
        <v>577</v>
      </c>
      <c r="D795" s="207"/>
      <c r="E795" s="208" t="n">
        <v>7.56</v>
      </c>
      <c r="F795" s="192"/>
      <c r="G795" s="193"/>
      <c r="H795" s="194"/>
      <c r="I795" s="195"/>
      <c r="M795" s="196" t="s">
        <v>577</v>
      </c>
      <c r="O795" s="196"/>
      <c r="Q795" s="180"/>
    </row>
    <row r="796" customFormat="false" ht="13.2" hidden="false" customHeight="true" outlineLevel="0" collapsed="false">
      <c r="A796" s="188"/>
      <c r="B796" s="189"/>
      <c r="C796" s="207" t="s">
        <v>578</v>
      </c>
      <c r="D796" s="207"/>
      <c r="E796" s="208" t="n">
        <v>20.24</v>
      </c>
      <c r="F796" s="192"/>
      <c r="G796" s="193"/>
      <c r="H796" s="194"/>
      <c r="I796" s="195"/>
      <c r="M796" s="196" t="s">
        <v>578</v>
      </c>
      <c r="O796" s="196"/>
      <c r="Q796" s="180"/>
    </row>
    <row r="797" customFormat="false" ht="13.2" hidden="false" customHeight="true" outlineLevel="0" collapsed="false">
      <c r="A797" s="188"/>
      <c r="B797" s="189"/>
      <c r="C797" s="207" t="s">
        <v>579</v>
      </c>
      <c r="D797" s="207"/>
      <c r="E797" s="208" t="n">
        <v>24</v>
      </c>
      <c r="F797" s="192"/>
      <c r="G797" s="193"/>
      <c r="H797" s="194"/>
      <c r="I797" s="195"/>
      <c r="M797" s="196" t="s">
        <v>579</v>
      </c>
      <c r="O797" s="196"/>
      <c r="Q797" s="180"/>
    </row>
    <row r="798" customFormat="false" ht="13.2" hidden="false" customHeight="true" outlineLevel="0" collapsed="false">
      <c r="A798" s="188"/>
      <c r="B798" s="189"/>
      <c r="C798" s="207" t="s">
        <v>580</v>
      </c>
      <c r="D798" s="207"/>
      <c r="E798" s="208" t="n">
        <v>40</v>
      </c>
      <c r="F798" s="192"/>
      <c r="G798" s="193"/>
      <c r="H798" s="194"/>
      <c r="I798" s="195"/>
      <c r="M798" s="196" t="s">
        <v>580</v>
      </c>
      <c r="O798" s="196"/>
      <c r="Q798" s="180"/>
    </row>
    <row r="799" customFormat="false" ht="13.2" hidden="false" customHeight="true" outlineLevel="0" collapsed="false">
      <c r="A799" s="188"/>
      <c r="B799" s="189"/>
      <c r="C799" s="207" t="s">
        <v>581</v>
      </c>
      <c r="D799" s="207"/>
      <c r="E799" s="208" t="n">
        <v>23.58</v>
      </c>
      <c r="F799" s="192"/>
      <c r="G799" s="193"/>
      <c r="H799" s="194"/>
      <c r="I799" s="195"/>
      <c r="M799" s="196" t="s">
        <v>581</v>
      </c>
      <c r="O799" s="196"/>
      <c r="Q799" s="180"/>
    </row>
    <row r="800" customFormat="false" ht="13.2" hidden="false" customHeight="true" outlineLevel="0" collapsed="false">
      <c r="A800" s="188"/>
      <c r="B800" s="189"/>
      <c r="C800" s="207" t="s">
        <v>582</v>
      </c>
      <c r="D800" s="207"/>
      <c r="E800" s="208" t="n">
        <v>2.54</v>
      </c>
      <c r="F800" s="192"/>
      <c r="G800" s="193"/>
      <c r="H800" s="194"/>
      <c r="I800" s="195"/>
      <c r="M800" s="196" t="s">
        <v>582</v>
      </c>
      <c r="O800" s="196"/>
      <c r="Q800" s="180"/>
    </row>
    <row r="801" customFormat="false" ht="13.2" hidden="false" customHeight="true" outlineLevel="0" collapsed="false">
      <c r="A801" s="188"/>
      <c r="B801" s="189"/>
      <c r="C801" s="207" t="s">
        <v>583</v>
      </c>
      <c r="D801" s="207"/>
      <c r="E801" s="208" t="n">
        <v>3.48</v>
      </c>
      <c r="F801" s="192"/>
      <c r="G801" s="193"/>
      <c r="H801" s="194"/>
      <c r="I801" s="195"/>
      <c r="M801" s="196" t="s">
        <v>583</v>
      </c>
      <c r="O801" s="196"/>
      <c r="Q801" s="180"/>
    </row>
    <row r="802" customFormat="false" ht="13.2" hidden="false" customHeight="true" outlineLevel="0" collapsed="false">
      <c r="A802" s="188"/>
      <c r="B802" s="189"/>
      <c r="C802" s="209" t="s">
        <v>178</v>
      </c>
      <c r="D802" s="209"/>
      <c r="E802" s="210" t="n">
        <v>0</v>
      </c>
      <c r="F802" s="192"/>
      <c r="G802" s="193"/>
      <c r="H802" s="194"/>
      <c r="I802" s="195"/>
      <c r="M802" s="196" t="s">
        <v>178</v>
      </c>
      <c r="O802" s="196"/>
      <c r="Q802" s="180"/>
    </row>
    <row r="803" customFormat="false" ht="13.2" hidden="false" customHeight="true" outlineLevel="0" collapsed="false">
      <c r="A803" s="188"/>
      <c r="B803" s="189"/>
      <c r="C803" s="207" t="s">
        <v>179</v>
      </c>
      <c r="D803" s="207"/>
      <c r="E803" s="208" t="n">
        <v>331.37</v>
      </c>
      <c r="F803" s="192"/>
      <c r="G803" s="193"/>
      <c r="H803" s="194"/>
      <c r="I803" s="195"/>
      <c r="M803" s="196" t="s">
        <v>179</v>
      </c>
      <c r="O803" s="196"/>
      <c r="Q803" s="180"/>
    </row>
    <row r="804" customFormat="false" ht="13.2" hidden="false" customHeight="true" outlineLevel="0" collapsed="false">
      <c r="A804" s="188"/>
      <c r="B804" s="189"/>
      <c r="C804" s="190" t="s">
        <v>764</v>
      </c>
      <c r="D804" s="190"/>
      <c r="E804" s="191" t="n">
        <v>347.9385</v>
      </c>
      <c r="F804" s="192"/>
      <c r="G804" s="193"/>
      <c r="H804" s="194"/>
      <c r="I804" s="195"/>
      <c r="M804" s="196" t="s">
        <v>764</v>
      </c>
      <c r="O804" s="196"/>
      <c r="Q804" s="180"/>
    </row>
    <row r="805" customFormat="false" ht="13.2" hidden="false" customHeight="false" outlineLevel="0" collapsed="false">
      <c r="A805" s="181" t="n">
        <v>145</v>
      </c>
      <c r="B805" s="182" t="s">
        <v>767</v>
      </c>
      <c r="C805" s="183" t="s">
        <v>768</v>
      </c>
      <c r="D805" s="184" t="s">
        <v>351</v>
      </c>
      <c r="E805" s="185" t="n">
        <v>375.87</v>
      </c>
      <c r="F805" s="185"/>
      <c r="G805" s="186" t="n">
        <f aca="false">E805*F805</f>
        <v>0</v>
      </c>
      <c r="H805" s="187" t="n">
        <v>15</v>
      </c>
      <c r="I805" s="186" t="n">
        <f aca="false">(H805+100)*G805/100</f>
        <v>0</v>
      </c>
      <c r="Q805" s="180" t="n">
        <v>2</v>
      </c>
      <c r="AA805" s="152" t="n">
        <v>3</v>
      </c>
      <c r="AB805" s="152" t="n">
        <v>1</v>
      </c>
      <c r="AC805" s="152" t="n">
        <v>28376085</v>
      </c>
      <c r="BB805" s="152" t="n">
        <v>2</v>
      </c>
      <c r="BC805" s="152" t="n">
        <f aca="false">IF(BB805=1,G805,0)</f>
        <v>0</v>
      </c>
      <c r="BD805" s="152" t="n">
        <f aca="false">IF(BB805=2,G805,0)</f>
        <v>0</v>
      </c>
      <c r="BE805" s="152" t="n">
        <f aca="false">IF(BB805=3,G805,0)</f>
        <v>0</v>
      </c>
      <c r="BF805" s="152" t="n">
        <f aca="false">IF(BB805=4,G805,0)</f>
        <v>0</v>
      </c>
      <c r="BG805" s="152" t="n">
        <f aca="false">IF(BB805=5,G805,0)</f>
        <v>0</v>
      </c>
      <c r="CZ805" s="152" t="n">
        <v>0</v>
      </c>
    </row>
    <row r="806" customFormat="false" ht="13.2" hidden="false" customHeight="true" outlineLevel="0" collapsed="false">
      <c r="A806" s="188"/>
      <c r="B806" s="189"/>
      <c r="C806" s="190" t="s">
        <v>769</v>
      </c>
      <c r="D806" s="190"/>
      <c r="E806" s="191" t="n">
        <v>375.87</v>
      </c>
      <c r="F806" s="192"/>
      <c r="G806" s="193"/>
      <c r="H806" s="194"/>
      <c r="I806" s="195"/>
      <c r="M806" s="196" t="s">
        <v>769</v>
      </c>
      <c r="O806" s="196"/>
      <c r="Q806" s="180"/>
    </row>
    <row r="807" customFormat="false" ht="13.2" hidden="false" customHeight="false" outlineLevel="0" collapsed="false">
      <c r="A807" s="181" t="n">
        <v>146</v>
      </c>
      <c r="B807" s="182" t="s">
        <v>770</v>
      </c>
      <c r="C807" s="183" t="s">
        <v>771</v>
      </c>
      <c r="D807" s="184" t="s">
        <v>351</v>
      </c>
      <c r="E807" s="185" t="n">
        <v>375.87</v>
      </c>
      <c r="F807" s="185"/>
      <c r="G807" s="186" t="n">
        <f aca="false">E807*F807</f>
        <v>0</v>
      </c>
      <c r="H807" s="187" t="n">
        <v>15</v>
      </c>
      <c r="I807" s="186" t="n">
        <f aca="false">(H807+100)*G807/100</f>
        <v>0</v>
      </c>
      <c r="Q807" s="180" t="n">
        <v>2</v>
      </c>
      <c r="AA807" s="152" t="n">
        <v>3</v>
      </c>
      <c r="AB807" s="152" t="n">
        <v>1</v>
      </c>
      <c r="AC807" s="152" t="n">
        <v>28376087</v>
      </c>
      <c r="BB807" s="152" t="n">
        <v>2</v>
      </c>
      <c r="BC807" s="152" t="n">
        <f aca="false">IF(BB807=1,G807,0)</f>
        <v>0</v>
      </c>
      <c r="BD807" s="152" t="n">
        <f aca="false">IF(BB807=2,G807,0)</f>
        <v>0</v>
      </c>
      <c r="BE807" s="152" t="n">
        <f aca="false">IF(BB807=3,G807,0)</f>
        <v>0</v>
      </c>
      <c r="BF807" s="152" t="n">
        <f aca="false">IF(BB807=4,G807,0)</f>
        <v>0</v>
      </c>
      <c r="BG807" s="152" t="n">
        <f aca="false">IF(BB807=5,G807,0)</f>
        <v>0</v>
      </c>
      <c r="CZ807" s="152" t="n">
        <v>0</v>
      </c>
    </row>
    <row r="808" customFormat="false" ht="13.2" hidden="false" customHeight="true" outlineLevel="0" collapsed="false">
      <c r="A808" s="188"/>
      <c r="B808" s="189"/>
      <c r="C808" s="190" t="s">
        <v>769</v>
      </c>
      <c r="D808" s="190"/>
      <c r="E808" s="191" t="n">
        <v>375.87</v>
      </c>
      <c r="F808" s="192"/>
      <c r="G808" s="193"/>
      <c r="H808" s="194"/>
      <c r="I808" s="195"/>
      <c r="M808" s="196" t="s">
        <v>769</v>
      </c>
      <c r="O808" s="196"/>
      <c r="Q808" s="180"/>
    </row>
    <row r="809" customFormat="false" ht="20.4" hidden="false" customHeight="false" outlineLevel="0" collapsed="false">
      <c r="A809" s="181" t="n">
        <v>147</v>
      </c>
      <c r="B809" s="182" t="s">
        <v>772</v>
      </c>
      <c r="C809" s="183" t="s">
        <v>773</v>
      </c>
      <c r="D809" s="184" t="s">
        <v>151</v>
      </c>
      <c r="E809" s="185" t="n">
        <v>22.1056</v>
      </c>
      <c r="F809" s="185"/>
      <c r="G809" s="186" t="n">
        <f aca="false">E809*F809</f>
        <v>0</v>
      </c>
      <c r="H809" s="187" t="n">
        <v>15</v>
      </c>
      <c r="I809" s="186" t="n">
        <f aca="false">(H809+100)*G809/100</f>
        <v>0</v>
      </c>
      <c r="Q809" s="180" t="n">
        <v>2</v>
      </c>
      <c r="AA809" s="152" t="n">
        <v>3</v>
      </c>
      <c r="AB809" s="152" t="n">
        <v>7</v>
      </c>
      <c r="AC809" s="152" t="n">
        <v>63150958</v>
      </c>
      <c r="BB809" s="152" t="n">
        <v>2</v>
      </c>
      <c r="BC809" s="152" t="n">
        <f aca="false">IF(BB809=1,G809,0)</f>
        <v>0</v>
      </c>
      <c r="BD809" s="152" t="n">
        <f aca="false">IF(BB809=2,G809,0)</f>
        <v>0</v>
      </c>
      <c r="BE809" s="152" t="n">
        <f aca="false">IF(BB809=3,G809,0)</f>
        <v>0</v>
      </c>
      <c r="BF809" s="152" t="n">
        <f aca="false">IF(BB809=4,G809,0)</f>
        <v>0</v>
      </c>
      <c r="BG809" s="152" t="n">
        <f aca="false">IF(BB809=5,G809,0)</f>
        <v>0</v>
      </c>
      <c r="CZ809" s="152" t="n">
        <v>0.006</v>
      </c>
    </row>
    <row r="810" customFormat="false" ht="13.2" hidden="false" customHeight="true" outlineLevel="0" collapsed="false">
      <c r="A810" s="188"/>
      <c r="B810" s="189"/>
      <c r="C810" s="190" t="s">
        <v>774</v>
      </c>
      <c r="D810" s="190"/>
      <c r="E810" s="191" t="n">
        <v>22.1056</v>
      </c>
      <c r="F810" s="192"/>
      <c r="G810" s="193"/>
      <c r="H810" s="194"/>
      <c r="I810" s="195"/>
      <c r="M810" s="196" t="s">
        <v>774</v>
      </c>
      <c r="O810" s="196"/>
      <c r="Q810" s="180"/>
    </row>
    <row r="811" customFormat="false" ht="13.2" hidden="false" customHeight="false" outlineLevel="0" collapsed="false">
      <c r="A811" s="181" t="n">
        <v>148</v>
      </c>
      <c r="B811" s="182" t="s">
        <v>775</v>
      </c>
      <c r="C811" s="183" t="s">
        <v>776</v>
      </c>
      <c r="D811" s="184" t="s">
        <v>151</v>
      </c>
      <c r="E811" s="185" t="n">
        <v>347.9385</v>
      </c>
      <c r="F811" s="185"/>
      <c r="G811" s="186" t="n">
        <f aca="false">E811*F811</f>
        <v>0</v>
      </c>
      <c r="H811" s="187" t="n">
        <v>15</v>
      </c>
      <c r="I811" s="186" t="n">
        <f aca="false">(H811+100)*G811/100</f>
        <v>0</v>
      </c>
      <c r="Q811" s="180" t="n">
        <v>2</v>
      </c>
      <c r="AA811" s="152" t="n">
        <v>3</v>
      </c>
      <c r="AB811" s="152" t="n">
        <v>7</v>
      </c>
      <c r="AC811" s="152" t="n">
        <v>63151401</v>
      </c>
      <c r="BB811" s="152" t="n">
        <v>2</v>
      </c>
      <c r="BC811" s="152" t="n">
        <f aca="false">IF(BB811=1,G811,0)</f>
        <v>0</v>
      </c>
      <c r="BD811" s="152" t="n">
        <f aca="false">IF(BB811=2,G811,0)</f>
        <v>0</v>
      </c>
      <c r="BE811" s="152" t="n">
        <f aca="false">IF(BB811=3,G811,0)</f>
        <v>0</v>
      </c>
      <c r="BF811" s="152" t="n">
        <f aca="false">IF(BB811=4,G811,0)</f>
        <v>0</v>
      </c>
      <c r="BG811" s="152" t="n">
        <f aca="false">IF(BB811=5,G811,0)</f>
        <v>0</v>
      </c>
      <c r="CZ811" s="152" t="n">
        <v>0.002</v>
      </c>
    </row>
    <row r="812" customFormat="false" ht="13.2" hidden="false" customHeight="true" outlineLevel="0" collapsed="false">
      <c r="A812" s="188"/>
      <c r="B812" s="189"/>
      <c r="C812" s="207" t="s">
        <v>173</v>
      </c>
      <c r="D812" s="207"/>
      <c r="E812" s="208" t="n">
        <v>0</v>
      </c>
      <c r="F812" s="192"/>
      <c r="G812" s="193"/>
      <c r="H812" s="194"/>
      <c r="I812" s="195"/>
      <c r="M812" s="196" t="s">
        <v>173</v>
      </c>
      <c r="O812" s="196"/>
      <c r="Q812" s="180"/>
    </row>
    <row r="813" customFormat="false" ht="13.2" hidden="false" customHeight="true" outlineLevel="0" collapsed="false">
      <c r="A813" s="188"/>
      <c r="B813" s="189"/>
      <c r="C813" s="207" t="s">
        <v>329</v>
      </c>
      <c r="D813" s="207"/>
      <c r="E813" s="208" t="n">
        <v>50</v>
      </c>
      <c r="F813" s="192"/>
      <c r="G813" s="193"/>
      <c r="H813" s="194"/>
      <c r="I813" s="195"/>
      <c r="M813" s="196" t="s">
        <v>329</v>
      </c>
      <c r="O813" s="196"/>
      <c r="Q813" s="180"/>
    </row>
    <row r="814" customFormat="false" ht="13.2" hidden="false" customHeight="true" outlineLevel="0" collapsed="false">
      <c r="A814" s="188"/>
      <c r="B814" s="189"/>
      <c r="C814" s="207" t="s">
        <v>330</v>
      </c>
      <c r="D814" s="207"/>
      <c r="E814" s="208" t="n">
        <v>24</v>
      </c>
      <c r="F814" s="192"/>
      <c r="G814" s="193"/>
      <c r="H814" s="194"/>
      <c r="I814" s="195"/>
      <c r="M814" s="196" t="s">
        <v>330</v>
      </c>
      <c r="O814" s="196"/>
      <c r="Q814" s="180"/>
    </row>
    <row r="815" customFormat="false" ht="13.2" hidden="false" customHeight="true" outlineLevel="0" collapsed="false">
      <c r="A815" s="188"/>
      <c r="B815" s="189"/>
      <c r="C815" s="207" t="s">
        <v>331</v>
      </c>
      <c r="D815" s="207"/>
      <c r="E815" s="208" t="n">
        <v>88.54</v>
      </c>
      <c r="F815" s="192"/>
      <c r="G815" s="193"/>
      <c r="H815" s="194"/>
      <c r="I815" s="195"/>
      <c r="M815" s="196" t="s">
        <v>331</v>
      </c>
      <c r="O815" s="196"/>
      <c r="Q815" s="180"/>
    </row>
    <row r="816" customFormat="false" ht="13.2" hidden="false" customHeight="true" outlineLevel="0" collapsed="false">
      <c r="A816" s="188"/>
      <c r="B816" s="189"/>
      <c r="C816" s="207" t="s">
        <v>332</v>
      </c>
      <c r="D816" s="207"/>
      <c r="E816" s="208" t="n">
        <v>22.32</v>
      </c>
      <c r="F816" s="192"/>
      <c r="G816" s="193"/>
      <c r="H816" s="194"/>
      <c r="I816" s="195"/>
      <c r="M816" s="196" t="s">
        <v>332</v>
      </c>
      <c r="O816" s="196"/>
      <c r="Q816" s="180"/>
    </row>
    <row r="817" customFormat="false" ht="13.2" hidden="false" customHeight="true" outlineLevel="0" collapsed="false">
      <c r="A817" s="188"/>
      <c r="B817" s="189"/>
      <c r="C817" s="207" t="s">
        <v>333</v>
      </c>
      <c r="D817" s="207"/>
      <c r="E817" s="208" t="n">
        <v>20.24</v>
      </c>
      <c r="F817" s="192"/>
      <c r="G817" s="193"/>
      <c r="H817" s="194"/>
      <c r="I817" s="195"/>
      <c r="M817" s="196" t="s">
        <v>333</v>
      </c>
      <c r="O817" s="196"/>
      <c r="Q817" s="180"/>
    </row>
    <row r="818" customFormat="false" ht="13.2" hidden="false" customHeight="true" outlineLevel="0" collapsed="false">
      <c r="A818" s="188"/>
      <c r="B818" s="189"/>
      <c r="C818" s="207" t="s">
        <v>334</v>
      </c>
      <c r="D818" s="207"/>
      <c r="E818" s="208" t="n">
        <v>24</v>
      </c>
      <c r="F818" s="192"/>
      <c r="G818" s="193"/>
      <c r="H818" s="194"/>
      <c r="I818" s="195"/>
      <c r="M818" s="196" t="s">
        <v>334</v>
      </c>
      <c r="O818" s="196"/>
      <c r="Q818" s="180"/>
    </row>
    <row r="819" customFormat="false" ht="13.2" hidden="false" customHeight="true" outlineLevel="0" collapsed="false">
      <c r="A819" s="188"/>
      <c r="B819" s="189"/>
      <c r="C819" s="207" t="s">
        <v>335</v>
      </c>
      <c r="D819" s="207"/>
      <c r="E819" s="208" t="n">
        <v>40</v>
      </c>
      <c r="F819" s="192"/>
      <c r="G819" s="193"/>
      <c r="H819" s="194"/>
      <c r="I819" s="195"/>
      <c r="M819" s="196" t="s">
        <v>335</v>
      </c>
      <c r="O819" s="196"/>
      <c r="Q819" s="180"/>
    </row>
    <row r="820" customFormat="false" ht="13.2" hidden="false" customHeight="true" outlineLevel="0" collapsed="false">
      <c r="A820" s="188"/>
      <c r="B820" s="189"/>
      <c r="C820" s="207" t="s">
        <v>338</v>
      </c>
      <c r="D820" s="207"/>
      <c r="E820" s="208" t="n">
        <v>21.6</v>
      </c>
      <c r="F820" s="192"/>
      <c r="G820" s="193"/>
      <c r="H820" s="194"/>
      <c r="I820" s="195"/>
      <c r="M820" s="196" t="s">
        <v>338</v>
      </c>
      <c r="O820" s="196"/>
      <c r="Q820" s="180"/>
    </row>
    <row r="821" customFormat="false" ht="13.2" hidden="false" customHeight="true" outlineLevel="0" collapsed="false">
      <c r="A821" s="188"/>
      <c r="B821" s="189"/>
      <c r="C821" s="207" t="s">
        <v>339</v>
      </c>
      <c r="D821" s="207"/>
      <c r="E821" s="208" t="n">
        <v>3.51</v>
      </c>
      <c r="F821" s="192"/>
      <c r="G821" s="193"/>
      <c r="H821" s="194"/>
      <c r="I821" s="195"/>
      <c r="M821" s="196" t="s">
        <v>339</v>
      </c>
      <c r="O821" s="196"/>
      <c r="Q821" s="180"/>
    </row>
    <row r="822" customFormat="false" ht="13.2" hidden="false" customHeight="true" outlineLevel="0" collapsed="false">
      <c r="A822" s="188"/>
      <c r="B822" s="189"/>
      <c r="C822" s="207" t="s">
        <v>340</v>
      </c>
      <c r="D822" s="207"/>
      <c r="E822" s="208" t="n">
        <v>7.56</v>
      </c>
      <c r="F822" s="192"/>
      <c r="G822" s="193"/>
      <c r="H822" s="194"/>
      <c r="I822" s="195"/>
      <c r="M822" s="196" t="s">
        <v>340</v>
      </c>
      <c r="O822" s="196"/>
      <c r="Q822" s="180"/>
    </row>
    <row r="823" customFormat="false" ht="13.2" hidden="false" customHeight="true" outlineLevel="0" collapsed="false">
      <c r="A823" s="188"/>
      <c r="B823" s="189"/>
      <c r="C823" s="207" t="s">
        <v>341</v>
      </c>
      <c r="D823" s="207"/>
      <c r="E823" s="208" t="n">
        <v>23.58</v>
      </c>
      <c r="F823" s="192"/>
      <c r="G823" s="193"/>
      <c r="H823" s="194"/>
      <c r="I823" s="195"/>
      <c r="M823" s="196" t="s">
        <v>341</v>
      </c>
      <c r="O823" s="196"/>
      <c r="Q823" s="180"/>
    </row>
    <row r="824" customFormat="false" ht="13.2" hidden="false" customHeight="true" outlineLevel="0" collapsed="false">
      <c r="A824" s="188"/>
      <c r="B824" s="189"/>
      <c r="C824" s="207" t="s">
        <v>342</v>
      </c>
      <c r="D824" s="207"/>
      <c r="E824" s="208" t="n">
        <v>2.54</v>
      </c>
      <c r="F824" s="192"/>
      <c r="G824" s="193"/>
      <c r="H824" s="194"/>
      <c r="I824" s="195"/>
      <c r="M824" s="196" t="s">
        <v>342</v>
      </c>
      <c r="O824" s="196"/>
      <c r="Q824" s="180"/>
    </row>
    <row r="825" customFormat="false" ht="13.2" hidden="false" customHeight="true" outlineLevel="0" collapsed="false">
      <c r="A825" s="188"/>
      <c r="B825" s="189"/>
      <c r="C825" s="207" t="s">
        <v>343</v>
      </c>
      <c r="D825" s="207"/>
      <c r="E825" s="208" t="n">
        <v>3.48</v>
      </c>
      <c r="F825" s="192"/>
      <c r="G825" s="193"/>
      <c r="H825" s="194"/>
      <c r="I825" s="195"/>
      <c r="M825" s="196" t="s">
        <v>343</v>
      </c>
      <c r="O825" s="196"/>
      <c r="Q825" s="180"/>
    </row>
    <row r="826" customFormat="false" ht="13.2" hidden="false" customHeight="true" outlineLevel="0" collapsed="false">
      <c r="A826" s="188"/>
      <c r="B826" s="189"/>
      <c r="C826" s="209" t="s">
        <v>178</v>
      </c>
      <c r="D826" s="209"/>
      <c r="E826" s="210" t="n">
        <v>0</v>
      </c>
      <c r="F826" s="192"/>
      <c r="G826" s="193"/>
      <c r="H826" s="194"/>
      <c r="I826" s="195"/>
      <c r="M826" s="196" t="s">
        <v>178</v>
      </c>
      <c r="O826" s="196"/>
      <c r="Q826" s="180"/>
    </row>
    <row r="827" customFormat="false" ht="13.2" hidden="false" customHeight="true" outlineLevel="0" collapsed="false">
      <c r="A827" s="188"/>
      <c r="B827" s="189"/>
      <c r="C827" s="207" t="s">
        <v>179</v>
      </c>
      <c r="D827" s="207"/>
      <c r="E827" s="208" t="n">
        <v>331.37</v>
      </c>
      <c r="F827" s="192"/>
      <c r="G827" s="193"/>
      <c r="H827" s="194"/>
      <c r="I827" s="195"/>
      <c r="M827" s="196" t="s">
        <v>179</v>
      </c>
      <c r="O827" s="196"/>
      <c r="Q827" s="180"/>
    </row>
    <row r="828" customFormat="false" ht="13.2" hidden="false" customHeight="true" outlineLevel="0" collapsed="false">
      <c r="A828" s="188"/>
      <c r="B828" s="189"/>
      <c r="C828" s="190" t="s">
        <v>764</v>
      </c>
      <c r="D828" s="190"/>
      <c r="E828" s="191" t="n">
        <v>347.9385</v>
      </c>
      <c r="F828" s="192"/>
      <c r="G828" s="193"/>
      <c r="H828" s="194"/>
      <c r="I828" s="195"/>
      <c r="M828" s="196" t="s">
        <v>764</v>
      </c>
      <c r="O828" s="196"/>
      <c r="Q828" s="180"/>
    </row>
    <row r="829" customFormat="false" ht="20.4" hidden="false" customHeight="false" outlineLevel="0" collapsed="false">
      <c r="A829" s="181" t="n">
        <v>149</v>
      </c>
      <c r="B829" s="182" t="s">
        <v>777</v>
      </c>
      <c r="C829" s="183" t="s">
        <v>778</v>
      </c>
      <c r="D829" s="184" t="s">
        <v>183</v>
      </c>
      <c r="E829" s="185" t="n">
        <v>7.175765894</v>
      </c>
      <c r="F829" s="185"/>
      <c r="G829" s="186" t="n">
        <f aca="false">E829*F829</f>
        <v>0</v>
      </c>
      <c r="H829" s="187" t="n">
        <v>15</v>
      </c>
      <c r="I829" s="186" t="n">
        <f aca="false">(H829+100)*G829/100</f>
        <v>0</v>
      </c>
      <c r="Q829" s="180" t="n">
        <v>2</v>
      </c>
      <c r="AA829" s="152" t="n">
        <v>7</v>
      </c>
      <c r="AB829" s="152" t="n">
        <v>1001</v>
      </c>
      <c r="AC829" s="152" t="n">
        <v>5</v>
      </c>
      <c r="BB829" s="152" t="n">
        <v>2</v>
      </c>
      <c r="BC829" s="152" t="n">
        <f aca="false">IF(BB829=1,G829,0)</f>
        <v>0</v>
      </c>
      <c r="BD829" s="152" t="n">
        <f aca="false">IF(BB829=2,G829,0)</f>
        <v>0</v>
      </c>
      <c r="BE829" s="152" t="n">
        <f aca="false">IF(BB829=3,G829,0)</f>
        <v>0</v>
      </c>
      <c r="BF829" s="152" t="n">
        <f aca="false">IF(BB829=4,G829,0)</f>
        <v>0</v>
      </c>
      <c r="BG829" s="152" t="n">
        <f aca="false">IF(BB829=5,G829,0)</f>
        <v>0</v>
      </c>
      <c r="CZ829" s="152" t="n">
        <v>0</v>
      </c>
    </row>
    <row r="830" customFormat="false" ht="13.2" hidden="false" customHeight="false" outlineLevel="0" collapsed="false">
      <c r="A830" s="197"/>
      <c r="B830" s="198" t="s">
        <v>168</v>
      </c>
      <c r="C830" s="199" t="str">
        <f aca="false">CONCATENATE(B669," ",C669)</f>
        <v>713 Izolace tepelné</v>
      </c>
      <c r="D830" s="200"/>
      <c r="E830" s="201"/>
      <c r="F830" s="202"/>
      <c r="G830" s="203" t="n">
        <f aca="false">SUM(G669:G829)</f>
        <v>0</v>
      </c>
      <c r="H830" s="204"/>
      <c r="I830" s="205" t="n">
        <f aca="false">SUM(I669:I829)</f>
        <v>0</v>
      </c>
      <c r="Q830" s="180" t="n">
        <v>4</v>
      </c>
      <c r="BC830" s="206" t="n">
        <f aca="false">SUM(BC669:BC829)</f>
        <v>0</v>
      </c>
      <c r="BD830" s="206" t="n">
        <f aca="false">SUM(BD669:BD829)</f>
        <v>0</v>
      </c>
      <c r="BE830" s="206" t="n">
        <f aca="false">SUM(BE669:BE829)</f>
        <v>0</v>
      </c>
      <c r="BF830" s="206" t="n">
        <f aca="false">SUM(BF669:BF829)</f>
        <v>0</v>
      </c>
      <c r="BG830" s="206" t="n">
        <f aca="false">SUM(BG669:BG829)</f>
        <v>0</v>
      </c>
    </row>
    <row r="831" customFormat="false" ht="13.2" hidden="false" customHeight="false" outlineLevel="0" collapsed="false">
      <c r="A831" s="171" t="s">
        <v>93</v>
      </c>
      <c r="B831" s="172" t="s">
        <v>779</v>
      </c>
      <c r="C831" s="173" t="s">
        <v>780</v>
      </c>
      <c r="D831" s="174"/>
      <c r="E831" s="175"/>
      <c r="F831" s="175"/>
      <c r="G831" s="176"/>
      <c r="H831" s="177" t="s">
        <v>55</v>
      </c>
      <c r="I831" s="178" t="s">
        <v>55</v>
      </c>
      <c r="J831" s="179"/>
      <c r="K831" s="179"/>
      <c r="Q831" s="180" t="n">
        <v>1</v>
      </c>
    </row>
    <row r="832" customFormat="false" ht="13.2" hidden="false" customHeight="false" outlineLevel="0" collapsed="false">
      <c r="A832" s="181" t="n">
        <v>150</v>
      </c>
      <c r="B832" s="182" t="s">
        <v>779</v>
      </c>
      <c r="C832" s="183" t="s">
        <v>781</v>
      </c>
      <c r="D832" s="184" t="s">
        <v>782</v>
      </c>
      <c r="E832" s="185" t="n">
        <v>1</v>
      </c>
      <c r="F832" s="185"/>
      <c r="G832" s="186" t="n">
        <f aca="false">E832*F832</f>
        <v>0</v>
      </c>
      <c r="H832" s="187" t="n">
        <v>15</v>
      </c>
      <c r="I832" s="186" t="n">
        <f aca="false">(H832+100)*G832/100</f>
        <v>0</v>
      </c>
      <c r="Q832" s="180" t="n">
        <v>2</v>
      </c>
      <c r="AA832" s="152" t="n">
        <v>12</v>
      </c>
      <c r="AB832" s="152" t="n">
        <v>0</v>
      </c>
      <c r="AC832" s="152" t="n">
        <v>325</v>
      </c>
      <c r="BB832" s="152" t="n">
        <v>2</v>
      </c>
      <c r="BC832" s="152" t="n">
        <f aca="false">IF(BB832=1,G832,0)</f>
        <v>0</v>
      </c>
      <c r="BD832" s="152" t="n">
        <f aca="false">IF(BB832=2,G832,0)</f>
        <v>0</v>
      </c>
      <c r="BE832" s="152" t="n">
        <f aca="false">IF(BB832=3,G832,0)</f>
        <v>0</v>
      </c>
      <c r="BF832" s="152" t="n">
        <f aca="false">IF(BB832=4,G832,0)</f>
        <v>0</v>
      </c>
      <c r="BG832" s="152" t="n">
        <f aca="false">IF(BB832=5,G832,0)</f>
        <v>0</v>
      </c>
      <c r="CZ832" s="152" t="n">
        <v>0</v>
      </c>
    </row>
    <row r="833" customFormat="false" ht="13.2" hidden="false" customHeight="false" outlineLevel="0" collapsed="false">
      <c r="A833" s="197"/>
      <c r="B833" s="198" t="s">
        <v>168</v>
      </c>
      <c r="C833" s="199" t="str">
        <f aca="false">CONCATENATE(B831," ",C831)</f>
        <v>720 Zdravotechnická instalace</v>
      </c>
      <c r="D833" s="200"/>
      <c r="E833" s="201"/>
      <c r="F833" s="202"/>
      <c r="G833" s="203" t="n">
        <f aca="false">SUM(G831:G832)</f>
        <v>0</v>
      </c>
      <c r="H833" s="204"/>
      <c r="I833" s="205" t="n">
        <f aca="false">SUM(I831:I832)</f>
        <v>0</v>
      </c>
      <c r="Q833" s="180" t="n">
        <v>4</v>
      </c>
      <c r="BC833" s="206" t="n">
        <f aca="false">SUM(BC831:BC832)</f>
        <v>0</v>
      </c>
      <c r="BD833" s="206" t="n">
        <f aca="false">SUM(BD831:BD832)</f>
        <v>0</v>
      </c>
      <c r="BE833" s="206" t="n">
        <f aca="false">SUM(BE831:BE832)</f>
        <v>0</v>
      </c>
      <c r="BF833" s="206" t="n">
        <f aca="false">SUM(BF831:BF832)</f>
        <v>0</v>
      </c>
      <c r="BG833" s="206" t="n">
        <f aca="false">SUM(BG831:BG832)</f>
        <v>0</v>
      </c>
    </row>
    <row r="834" customFormat="false" ht="13.2" hidden="false" customHeight="false" outlineLevel="0" collapsed="false">
      <c r="A834" s="171" t="s">
        <v>93</v>
      </c>
      <c r="B834" s="172" t="s">
        <v>783</v>
      </c>
      <c r="C834" s="173" t="s">
        <v>784</v>
      </c>
      <c r="D834" s="174"/>
      <c r="E834" s="175"/>
      <c r="F834" s="175"/>
      <c r="G834" s="176"/>
      <c r="H834" s="177" t="s">
        <v>55</v>
      </c>
      <c r="I834" s="178" t="s">
        <v>55</v>
      </c>
      <c r="J834" s="179"/>
      <c r="K834" s="179"/>
      <c r="Q834" s="180" t="n">
        <v>1</v>
      </c>
    </row>
    <row r="835" customFormat="false" ht="13.2" hidden="false" customHeight="false" outlineLevel="0" collapsed="false">
      <c r="A835" s="181" t="n">
        <v>151</v>
      </c>
      <c r="B835" s="182" t="s">
        <v>785</v>
      </c>
      <c r="C835" s="183" t="s">
        <v>786</v>
      </c>
      <c r="D835" s="184" t="s">
        <v>787</v>
      </c>
      <c r="E835" s="185" t="n">
        <v>6</v>
      </c>
      <c r="F835" s="185"/>
      <c r="G835" s="186" t="n">
        <f aca="false">E835*F835</f>
        <v>0</v>
      </c>
      <c r="H835" s="187" t="n">
        <v>15</v>
      </c>
      <c r="I835" s="186" t="n">
        <f aca="false">(H835+100)*G835/100</f>
        <v>0</v>
      </c>
      <c r="Q835" s="180" t="n">
        <v>2</v>
      </c>
      <c r="AA835" s="152" t="n">
        <v>1</v>
      </c>
      <c r="AB835" s="152" t="n">
        <v>7</v>
      </c>
      <c r="AC835" s="152" t="n">
        <v>7</v>
      </c>
      <c r="BB835" s="152" t="n">
        <v>2</v>
      </c>
      <c r="BC835" s="152" t="n">
        <f aca="false">IF(BB835=1,G835,0)</f>
        <v>0</v>
      </c>
      <c r="BD835" s="152" t="n">
        <f aca="false">IF(BB835=2,G835,0)</f>
        <v>0</v>
      </c>
      <c r="BE835" s="152" t="n">
        <f aca="false">IF(BB835=3,G835,0)</f>
        <v>0</v>
      </c>
      <c r="BF835" s="152" t="n">
        <f aca="false">IF(BB835=4,G835,0)</f>
        <v>0</v>
      </c>
      <c r="BG835" s="152" t="n">
        <f aca="false">IF(BB835=5,G835,0)</f>
        <v>0</v>
      </c>
      <c r="CZ835" s="152" t="n">
        <v>0.0011</v>
      </c>
    </row>
    <row r="836" customFormat="false" ht="13.2" hidden="false" customHeight="true" outlineLevel="0" collapsed="false">
      <c r="A836" s="188"/>
      <c r="B836" s="189"/>
      <c r="C836" s="190" t="s">
        <v>788</v>
      </c>
      <c r="D836" s="190"/>
      <c r="E836" s="191" t="n">
        <v>4</v>
      </c>
      <c r="F836" s="192"/>
      <c r="G836" s="193"/>
      <c r="H836" s="194"/>
      <c r="I836" s="195"/>
      <c r="M836" s="196" t="s">
        <v>788</v>
      </c>
      <c r="O836" s="196"/>
      <c r="Q836" s="180"/>
    </row>
    <row r="837" customFormat="false" ht="13.2" hidden="false" customHeight="true" outlineLevel="0" collapsed="false">
      <c r="A837" s="188"/>
      <c r="B837" s="189"/>
      <c r="C837" s="190" t="s">
        <v>789</v>
      </c>
      <c r="D837" s="190"/>
      <c r="E837" s="191" t="n">
        <v>2</v>
      </c>
      <c r="F837" s="192"/>
      <c r="G837" s="193"/>
      <c r="H837" s="194"/>
      <c r="I837" s="195"/>
      <c r="M837" s="196" t="s">
        <v>789</v>
      </c>
      <c r="O837" s="196"/>
      <c r="Q837" s="180"/>
    </row>
    <row r="838" customFormat="false" ht="13.2" hidden="false" customHeight="false" outlineLevel="0" collapsed="false">
      <c r="A838" s="181" t="n">
        <v>152</v>
      </c>
      <c r="B838" s="182" t="s">
        <v>790</v>
      </c>
      <c r="C838" s="183" t="s">
        <v>791</v>
      </c>
      <c r="D838" s="184" t="s">
        <v>787</v>
      </c>
      <c r="E838" s="185" t="n">
        <v>10</v>
      </c>
      <c r="F838" s="185"/>
      <c r="G838" s="186" t="n">
        <f aca="false">E838*F838</f>
        <v>0</v>
      </c>
      <c r="H838" s="187" t="n">
        <v>15</v>
      </c>
      <c r="I838" s="186" t="n">
        <f aca="false">(H838+100)*G838/100</f>
        <v>0</v>
      </c>
      <c r="Q838" s="180" t="n">
        <v>2</v>
      </c>
      <c r="AA838" s="152" t="n">
        <v>1</v>
      </c>
      <c r="AB838" s="152" t="n">
        <v>7</v>
      </c>
      <c r="AC838" s="152" t="n">
        <v>7</v>
      </c>
      <c r="BB838" s="152" t="n">
        <v>2</v>
      </c>
      <c r="BC838" s="152" t="n">
        <f aca="false">IF(BB838=1,G838,0)</f>
        <v>0</v>
      </c>
      <c r="BD838" s="152" t="n">
        <f aca="false">IF(BB838=2,G838,0)</f>
        <v>0</v>
      </c>
      <c r="BE838" s="152" t="n">
        <f aca="false">IF(BB838=3,G838,0)</f>
        <v>0</v>
      </c>
      <c r="BF838" s="152" t="n">
        <f aca="false">IF(BB838=4,G838,0)</f>
        <v>0</v>
      </c>
      <c r="BG838" s="152" t="n">
        <f aca="false">IF(BB838=5,G838,0)</f>
        <v>0</v>
      </c>
      <c r="CZ838" s="152" t="n">
        <v>0.0017</v>
      </c>
    </row>
    <row r="839" customFormat="false" ht="13.2" hidden="false" customHeight="true" outlineLevel="0" collapsed="false">
      <c r="A839" s="188"/>
      <c r="B839" s="189"/>
      <c r="C839" s="190" t="s">
        <v>792</v>
      </c>
      <c r="D839" s="190"/>
      <c r="E839" s="191" t="n">
        <v>10</v>
      </c>
      <c r="F839" s="192"/>
      <c r="G839" s="193"/>
      <c r="H839" s="194"/>
      <c r="I839" s="195"/>
      <c r="M839" s="196" t="s">
        <v>792</v>
      </c>
      <c r="O839" s="196"/>
      <c r="Q839" s="180"/>
    </row>
    <row r="840" customFormat="false" ht="13.2" hidden="false" customHeight="false" outlineLevel="0" collapsed="false">
      <c r="A840" s="181" t="n">
        <v>153</v>
      </c>
      <c r="B840" s="182" t="s">
        <v>793</v>
      </c>
      <c r="C840" s="183" t="s">
        <v>794</v>
      </c>
      <c r="D840" s="184" t="s">
        <v>787</v>
      </c>
      <c r="E840" s="185" t="n">
        <v>8</v>
      </c>
      <c r="F840" s="185"/>
      <c r="G840" s="186" t="n">
        <f aca="false">E840*F840</f>
        <v>0</v>
      </c>
      <c r="H840" s="187" t="n">
        <v>15</v>
      </c>
      <c r="I840" s="186" t="n">
        <f aca="false">(H840+100)*G840/100</f>
        <v>0</v>
      </c>
      <c r="Q840" s="180" t="n">
        <v>2</v>
      </c>
      <c r="AA840" s="152" t="n">
        <v>1</v>
      </c>
      <c r="AB840" s="152" t="n">
        <v>7</v>
      </c>
      <c r="AC840" s="152" t="n">
        <v>7</v>
      </c>
      <c r="BB840" s="152" t="n">
        <v>2</v>
      </c>
      <c r="BC840" s="152" t="n">
        <f aca="false">IF(BB840=1,G840,0)</f>
        <v>0</v>
      </c>
      <c r="BD840" s="152" t="n">
        <f aca="false">IF(BB840=2,G840,0)</f>
        <v>0</v>
      </c>
      <c r="BE840" s="152" t="n">
        <f aca="false">IF(BB840=3,G840,0)</f>
        <v>0</v>
      </c>
      <c r="BF840" s="152" t="n">
        <f aca="false">IF(BB840=4,G840,0)</f>
        <v>0</v>
      </c>
      <c r="BG840" s="152" t="n">
        <f aca="false">IF(BB840=5,G840,0)</f>
        <v>0</v>
      </c>
      <c r="CZ840" s="152" t="n">
        <v>0.0023</v>
      </c>
    </row>
    <row r="841" customFormat="false" ht="13.2" hidden="false" customHeight="true" outlineLevel="0" collapsed="false">
      <c r="A841" s="188"/>
      <c r="B841" s="189"/>
      <c r="C841" s="190" t="s">
        <v>788</v>
      </c>
      <c r="D841" s="190"/>
      <c r="E841" s="191" t="n">
        <v>4</v>
      </c>
      <c r="F841" s="192"/>
      <c r="G841" s="193"/>
      <c r="H841" s="194"/>
      <c r="I841" s="195"/>
      <c r="M841" s="196" t="s">
        <v>788</v>
      </c>
      <c r="O841" s="196"/>
      <c r="Q841" s="180"/>
    </row>
    <row r="842" customFormat="false" ht="13.2" hidden="false" customHeight="true" outlineLevel="0" collapsed="false">
      <c r="A842" s="188"/>
      <c r="B842" s="189"/>
      <c r="C842" s="190" t="s">
        <v>795</v>
      </c>
      <c r="D842" s="190"/>
      <c r="E842" s="191" t="n">
        <v>4</v>
      </c>
      <c r="F842" s="192"/>
      <c r="G842" s="193"/>
      <c r="H842" s="194"/>
      <c r="I842" s="195"/>
      <c r="M842" s="196" t="s">
        <v>795</v>
      </c>
      <c r="O842" s="196"/>
      <c r="Q842" s="180"/>
    </row>
    <row r="843" customFormat="false" ht="13.2" hidden="false" customHeight="false" outlineLevel="0" collapsed="false">
      <c r="A843" s="181" t="n">
        <v>154</v>
      </c>
      <c r="B843" s="182" t="s">
        <v>796</v>
      </c>
      <c r="C843" s="183" t="s">
        <v>797</v>
      </c>
      <c r="D843" s="184" t="s">
        <v>787</v>
      </c>
      <c r="E843" s="185" t="n">
        <v>2</v>
      </c>
      <c r="F843" s="185"/>
      <c r="G843" s="186" t="n">
        <f aca="false">E843*F843</f>
        <v>0</v>
      </c>
      <c r="H843" s="187" t="n">
        <v>15</v>
      </c>
      <c r="I843" s="186" t="n">
        <f aca="false">(H843+100)*G843/100</f>
        <v>0</v>
      </c>
      <c r="Q843" s="180" t="n">
        <v>2</v>
      </c>
      <c r="AA843" s="152" t="n">
        <v>1</v>
      </c>
      <c r="AB843" s="152" t="n">
        <v>7</v>
      </c>
      <c r="AC843" s="152" t="n">
        <v>7</v>
      </c>
      <c r="BB843" s="152" t="n">
        <v>2</v>
      </c>
      <c r="BC843" s="152" t="n">
        <f aca="false">IF(BB843=1,G843,0)</f>
        <v>0</v>
      </c>
      <c r="BD843" s="152" t="n">
        <f aca="false">IF(BB843=2,G843,0)</f>
        <v>0</v>
      </c>
      <c r="BE843" s="152" t="n">
        <f aca="false">IF(BB843=3,G843,0)</f>
        <v>0</v>
      </c>
      <c r="BF843" s="152" t="n">
        <f aca="false">IF(BB843=4,G843,0)</f>
        <v>0</v>
      </c>
      <c r="BG843" s="152" t="n">
        <f aca="false">IF(BB843=5,G843,0)</f>
        <v>0</v>
      </c>
      <c r="CZ843" s="152" t="n">
        <v>0.008</v>
      </c>
    </row>
    <row r="844" customFormat="false" ht="13.2" hidden="false" customHeight="true" outlineLevel="0" collapsed="false">
      <c r="A844" s="188"/>
      <c r="B844" s="189"/>
      <c r="C844" s="190" t="s">
        <v>798</v>
      </c>
      <c r="D844" s="190"/>
      <c r="E844" s="191" t="n">
        <v>2</v>
      </c>
      <c r="F844" s="192"/>
      <c r="G844" s="193"/>
      <c r="H844" s="194"/>
      <c r="I844" s="195"/>
      <c r="M844" s="196" t="s">
        <v>798</v>
      </c>
      <c r="O844" s="196"/>
      <c r="Q844" s="180"/>
    </row>
    <row r="845" customFormat="false" ht="13.2" hidden="false" customHeight="false" outlineLevel="0" collapsed="false">
      <c r="A845" s="181" t="n">
        <v>155</v>
      </c>
      <c r="B845" s="182" t="s">
        <v>799</v>
      </c>
      <c r="C845" s="183" t="s">
        <v>800</v>
      </c>
      <c r="D845" s="184" t="s">
        <v>787</v>
      </c>
      <c r="E845" s="185" t="n">
        <v>32</v>
      </c>
      <c r="F845" s="185"/>
      <c r="G845" s="186" t="n">
        <f aca="false">E845*F845</f>
        <v>0</v>
      </c>
      <c r="H845" s="187" t="n">
        <v>15</v>
      </c>
      <c r="I845" s="186" t="n">
        <f aca="false">(H845+100)*G845/100</f>
        <v>0</v>
      </c>
      <c r="Q845" s="180" t="n">
        <v>2</v>
      </c>
      <c r="AA845" s="152" t="n">
        <v>1</v>
      </c>
      <c r="AB845" s="152" t="n">
        <v>7</v>
      </c>
      <c r="AC845" s="152" t="n">
        <v>7</v>
      </c>
      <c r="BB845" s="152" t="n">
        <v>2</v>
      </c>
      <c r="BC845" s="152" t="n">
        <f aca="false">IF(BB845=1,G845,0)</f>
        <v>0</v>
      </c>
      <c r="BD845" s="152" t="n">
        <f aca="false">IF(BB845=2,G845,0)</f>
        <v>0</v>
      </c>
      <c r="BE845" s="152" t="n">
        <f aca="false">IF(BB845=3,G845,0)</f>
        <v>0</v>
      </c>
      <c r="BF845" s="152" t="n">
        <f aca="false">IF(BB845=4,G845,0)</f>
        <v>0</v>
      </c>
      <c r="BG845" s="152" t="n">
        <f aca="false">IF(BB845=5,G845,0)</f>
        <v>0</v>
      </c>
      <c r="CZ845" s="152" t="n">
        <v>3E-005</v>
      </c>
    </row>
    <row r="846" customFormat="false" ht="13.2" hidden="false" customHeight="true" outlineLevel="0" collapsed="false">
      <c r="A846" s="188"/>
      <c r="B846" s="189"/>
      <c r="C846" s="190" t="s">
        <v>801</v>
      </c>
      <c r="D846" s="190"/>
      <c r="E846" s="191" t="n">
        <v>32</v>
      </c>
      <c r="F846" s="192"/>
      <c r="G846" s="193"/>
      <c r="H846" s="194"/>
      <c r="I846" s="195"/>
      <c r="M846" s="196" t="s">
        <v>801</v>
      </c>
      <c r="O846" s="196"/>
      <c r="Q846" s="180"/>
    </row>
    <row r="847" customFormat="false" ht="20.4" hidden="false" customHeight="false" outlineLevel="0" collapsed="false">
      <c r="A847" s="181" t="n">
        <v>156</v>
      </c>
      <c r="B847" s="182" t="s">
        <v>802</v>
      </c>
      <c r="C847" s="183" t="s">
        <v>803</v>
      </c>
      <c r="D847" s="184" t="s">
        <v>102</v>
      </c>
      <c r="E847" s="185" t="n">
        <v>8</v>
      </c>
      <c r="F847" s="185"/>
      <c r="G847" s="186" t="n">
        <f aca="false">E847*F847</f>
        <v>0</v>
      </c>
      <c r="H847" s="187" t="n">
        <v>15</v>
      </c>
      <c r="I847" s="186" t="n">
        <f aca="false">(H847+100)*G847/100</f>
        <v>0</v>
      </c>
      <c r="Q847" s="180" t="n">
        <v>2</v>
      </c>
      <c r="AA847" s="152" t="n">
        <v>12</v>
      </c>
      <c r="AB847" s="152" t="n">
        <v>0</v>
      </c>
      <c r="AC847" s="152" t="n">
        <v>326</v>
      </c>
      <c r="BB847" s="152" t="n">
        <v>2</v>
      </c>
      <c r="BC847" s="152" t="n">
        <f aca="false">IF(BB847=1,G847,0)</f>
        <v>0</v>
      </c>
      <c r="BD847" s="152" t="n">
        <f aca="false">IF(BB847=2,G847,0)</f>
        <v>0</v>
      </c>
      <c r="BE847" s="152" t="n">
        <f aca="false">IF(BB847=3,G847,0)</f>
        <v>0</v>
      </c>
      <c r="BF847" s="152" t="n">
        <f aca="false">IF(BB847=4,G847,0)</f>
        <v>0</v>
      </c>
      <c r="BG847" s="152" t="n">
        <f aca="false">IF(BB847=5,G847,0)</f>
        <v>0</v>
      </c>
      <c r="CZ847" s="152" t="n">
        <v>0</v>
      </c>
    </row>
    <row r="848" customFormat="false" ht="13.2" hidden="false" customHeight="false" outlineLevel="0" collapsed="false">
      <c r="A848" s="181" t="n">
        <v>157</v>
      </c>
      <c r="B848" s="182" t="s">
        <v>804</v>
      </c>
      <c r="C848" s="183" t="s">
        <v>805</v>
      </c>
      <c r="D848" s="184" t="s">
        <v>102</v>
      </c>
      <c r="E848" s="185" t="n">
        <v>7</v>
      </c>
      <c r="F848" s="185"/>
      <c r="G848" s="186" t="n">
        <f aca="false">E848*F848</f>
        <v>0</v>
      </c>
      <c r="H848" s="187" t="n">
        <v>15</v>
      </c>
      <c r="I848" s="186" t="n">
        <f aca="false">(H848+100)*G848/100</f>
        <v>0</v>
      </c>
      <c r="Q848" s="180" t="n">
        <v>2</v>
      </c>
      <c r="AA848" s="152" t="n">
        <v>3</v>
      </c>
      <c r="AB848" s="152" t="n">
        <v>7</v>
      </c>
      <c r="AC848" s="152" t="n">
        <v>55149001</v>
      </c>
      <c r="BB848" s="152" t="n">
        <v>2</v>
      </c>
      <c r="BC848" s="152" t="n">
        <f aca="false">IF(BB848=1,G848,0)</f>
        <v>0</v>
      </c>
      <c r="BD848" s="152" t="n">
        <f aca="false">IF(BB848=2,G848,0)</f>
        <v>0</v>
      </c>
      <c r="BE848" s="152" t="n">
        <f aca="false">IF(BB848=3,G848,0)</f>
        <v>0</v>
      </c>
      <c r="BF848" s="152" t="n">
        <f aca="false">IF(BB848=4,G848,0)</f>
        <v>0</v>
      </c>
      <c r="BG848" s="152" t="n">
        <f aca="false">IF(BB848=5,G848,0)</f>
        <v>0</v>
      </c>
      <c r="CZ848" s="152" t="n">
        <v>0.002</v>
      </c>
    </row>
    <row r="849" customFormat="false" ht="13.2" hidden="false" customHeight="false" outlineLevel="0" collapsed="false">
      <c r="A849" s="181" t="n">
        <v>158</v>
      </c>
      <c r="B849" s="182" t="s">
        <v>806</v>
      </c>
      <c r="C849" s="183" t="s">
        <v>807</v>
      </c>
      <c r="D849" s="184" t="s">
        <v>102</v>
      </c>
      <c r="E849" s="185" t="n">
        <v>7</v>
      </c>
      <c r="F849" s="185"/>
      <c r="G849" s="186" t="n">
        <f aca="false">E849*F849</f>
        <v>0</v>
      </c>
      <c r="H849" s="187" t="n">
        <v>15</v>
      </c>
      <c r="I849" s="186" t="n">
        <f aca="false">(H849+100)*G849/100</f>
        <v>0</v>
      </c>
      <c r="Q849" s="180" t="n">
        <v>2</v>
      </c>
      <c r="AA849" s="152" t="n">
        <v>3</v>
      </c>
      <c r="AB849" s="152" t="n">
        <v>7</v>
      </c>
      <c r="AC849" s="152" t="n">
        <v>55149010</v>
      </c>
      <c r="BB849" s="152" t="n">
        <v>2</v>
      </c>
      <c r="BC849" s="152" t="n">
        <f aca="false">IF(BB849=1,G849,0)</f>
        <v>0</v>
      </c>
      <c r="BD849" s="152" t="n">
        <f aca="false">IF(BB849=2,G849,0)</f>
        <v>0</v>
      </c>
      <c r="BE849" s="152" t="n">
        <f aca="false">IF(BB849=3,G849,0)</f>
        <v>0</v>
      </c>
      <c r="BF849" s="152" t="n">
        <f aca="false">IF(BB849=4,G849,0)</f>
        <v>0</v>
      </c>
      <c r="BG849" s="152" t="n">
        <f aca="false">IF(BB849=5,G849,0)</f>
        <v>0</v>
      </c>
      <c r="CZ849" s="152" t="n">
        <v>0.002</v>
      </c>
    </row>
    <row r="850" customFormat="false" ht="13.2" hidden="false" customHeight="false" outlineLevel="0" collapsed="false">
      <c r="A850" s="181" t="n">
        <v>159</v>
      </c>
      <c r="B850" s="182" t="s">
        <v>808</v>
      </c>
      <c r="C850" s="183" t="s">
        <v>809</v>
      </c>
      <c r="D850" s="184" t="s">
        <v>102</v>
      </c>
      <c r="E850" s="185" t="n">
        <v>7</v>
      </c>
      <c r="F850" s="185"/>
      <c r="G850" s="186" t="n">
        <f aca="false">E850*F850</f>
        <v>0</v>
      </c>
      <c r="H850" s="187" t="n">
        <v>15</v>
      </c>
      <c r="I850" s="186" t="n">
        <f aca="false">(H850+100)*G850/100</f>
        <v>0</v>
      </c>
      <c r="Q850" s="180" t="n">
        <v>2</v>
      </c>
      <c r="AA850" s="152" t="n">
        <v>3</v>
      </c>
      <c r="AB850" s="152" t="n">
        <v>7</v>
      </c>
      <c r="AC850" s="152" t="n">
        <v>55149015</v>
      </c>
      <c r="BB850" s="152" t="n">
        <v>2</v>
      </c>
      <c r="BC850" s="152" t="n">
        <f aca="false">IF(BB850=1,G850,0)</f>
        <v>0</v>
      </c>
      <c r="BD850" s="152" t="n">
        <f aca="false">IF(BB850=2,G850,0)</f>
        <v>0</v>
      </c>
      <c r="BE850" s="152" t="n">
        <f aca="false">IF(BB850=3,G850,0)</f>
        <v>0</v>
      </c>
      <c r="BF850" s="152" t="n">
        <f aca="false">IF(BB850=4,G850,0)</f>
        <v>0</v>
      </c>
      <c r="BG850" s="152" t="n">
        <f aca="false">IF(BB850=5,G850,0)</f>
        <v>0</v>
      </c>
      <c r="CZ850" s="152" t="n">
        <v>0.0008</v>
      </c>
    </row>
    <row r="851" customFormat="false" ht="13.2" hidden="false" customHeight="false" outlineLevel="0" collapsed="false">
      <c r="A851" s="181" t="n">
        <v>160</v>
      </c>
      <c r="B851" s="182" t="s">
        <v>810</v>
      </c>
      <c r="C851" s="183" t="s">
        <v>811</v>
      </c>
      <c r="D851" s="184" t="s">
        <v>102</v>
      </c>
      <c r="E851" s="185" t="n">
        <v>11</v>
      </c>
      <c r="F851" s="185"/>
      <c r="G851" s="186" t="n">
        <f aca="false">E851*F851</f>
        <v>0</v>
      </c>
      <c r="H851" s="187" t="n">
        <v>15</v>
      </c>
      <c r="I851" s="186" t="n">
        <f aca="false">(H851+100)*G851/100</f>
        <v>0</v>
      </c>
      <c r="Q851" s="180" t="n">
        <v>2</v>
      </c>
      <c r="AA851" s="152" t="n">
        <v>3</v>
      </c>
      <c r="AB851" s="152" t="n">
        <v>7</v>
      </c>
      <c r="AC851" s="152" t="n">
        <v>55149023</v>
      </c>
      <c r="BB851" s="152" t="n">
        <v>2</v>
      </c>
      <c r="BC851" s="152" t="n">
        <f aca="false">IF(BB851=1,G851,0)</f>
        <v>0</v>
      </c>
      <c r="BD851" s="152" t="n">
        <f aca="false">IF(BB851=2,G851,0)</f>
        <v>0</v>
      </c>
      <c r="BE851" s="152" t="n">
        <f aca="false">IF(BB851=3,G851,0)</f>
        <v>0</v>
      </c>
      <c r="BF851" s="152" t="n">
        <f aca="false">IF(BB851=4,G851,0)</f>
        <v>0</v>
      </c>
      <c r="BG851" s="152" t="n">
        <f aca="false">IF(BB851=5,G851,0)</f>
        <v>0</v>
      </c>
      <c r="CZ851" s="152" t="n">
        <v>0.0005</v>
      </c>
    </row>
    <row r="852" customFormat="false" ht="13.2" hidden="false" customHeight="false" outlineLevel="0" collapsed="false">
      <c r="A852" s="181" t="n">
        <v>161</v>
      </c>
      <c r="B852" s="182" t="s">
        <v>812</v>
      </c>
      <c r="C852" s="183" t="s">
        <v>813</v>
      </c>
      <c r="D852" s="184" t="s">
        <v>102</v>
      </c>
      <c r="E852" s="185" t="n">
        <v>12</v>
      </c>
      <c r="F852" s="185"/>
      <c r="G852" s="186" t="n">
        <f aca="false">E852*F852</f>
        <v>0</v>
      </c>
      <c r="H852" s="187" t="n">
        <v>15</v>
      </c>
      <c r="I852" s="186" t="n">
        <f aca="false">(H852+100)*G852/100</f>
        <v>0</v>
      </c>
      <c r="Q852" s="180" t="n">
        <v>2</v>
      </c>
      <c r="AA852" s="152" t="n">
        <v>3</v>
      </c>
      <c r="AB852" s="152" t="n">
        <v>7</v>
      </c>
      <c r="AC852" s="152" t="n">
        <v>55149036</v>
      </c>
      <c r="BB852" s="152" t="n">
        <v>2</v>
      </c>
      <c r="BC852" s="152" t="n">
        <f aca="false">IF(BB852=1,G852,0)</f>
        <v>0</v>
      </c>
      <c r="BD852" s="152" t="n">
        <f aca="false">IF(BB852=2,G852,0)</f>
        <v>0</v>
      </c>
      <c r="BE852" s="152" t="n">
        <f aca="false">IF(BB852=3,G852,0)</f>
        <v>0</v>
      </c>
      <c r="BF852" s="152" t="n">
        <f aca="false">IF(BB852=4,G852,0)</f>
        <v>0</v>
      </c>
      <c r="BG852" s="152" t="n">
        <f aca="false">IF(BB852=5,G852,0)</f>
        <v>0</v>
      </c>
      <c r="CZ852" s="152" t="n">
        <v>0.0024</v>
      </c>
    </row>
    <row r="853" customFormat="false" ht="13.2" hidden="false" customHeight="false" outlineLevel="0" collapsed="false">
      <c r="A853" s="181" t="n">
        <v>162</v>
      </c>
      <c r="B853" s="182" t="s">
        <v>814</v>
      </c>
      <c r="C853" s="183" t="s">
        <v>815</v>
      </c>
      <c r="D853" s="184" t="s">
        <v>102</v>
      </c>
      <c r="E853" s="185" t="n">
        <v>2</v>
      </c>
      <c r="F853" s="185"/>
      <c r="G853" s="186" t="n">
        <f aca="false">E853*F853</f>
        <v>0</v>
      </c>
      <c r="H853" s="187" t="n">
        <v>15</v>
      </c>
      <c r="I853" s="186" t="n">
        <f aca="false">(H853+100)*G853/100</f>
        <v>0</v>
      </c>
      <c r="Q853" s="180" t="n">
        <v>2</v>
      </c>
      <c r="AA853" s="152" t="n">
        <v>3</v>
      </c>
      <c r="AB853" s="152" t="n">
        <v>7</v>
      </c>
      <c r="AC853" s="152" t="n">
        <v>55149062</v>
      </c>
      <c r="BB853" s="152" t="n">
        <v>2</v>
      </c>
      <c r="BC853" s="152" t="n">
        <f aca="false">IF(BB853=1,G853,0)</f>
        <v>0</v>
      </c>
      <c r="BD853" s="152" t="n">
        <f aca="false">IF(BB853=2,G853,0)</f>
        <v>0</v>
      </c>
      <c r="BE853" s="152" t="n">
        <f aca="false">IF(BB853=3,G853,0)</f>
        <v>0</v>
      </c>
      <c r="BF853" s="152" t="n">
        <f aca="false">IF(BB853=4,G853,0)</f>
        <v>0</v>
      </c>
      <c r="BG853" s="152" t="n">
        <f aca="false">IF(BB853=5,G853,0)</f>
        <v>0</v>
      </c>
      <c r="CZ853" s="152" t="n">
        <v>0.002</v>
      </c>
    </row>
    <row r="854" customFormat="false" ht="13.2" hidden="false" customHeight="true" outlineLevel="0" collapsed="false">
      <c r="A854" s="188"/>
      <c r="B854" s="189"/>
      <c r="C854" s="190" t="s">
        <v>816</v>
      </c>
      <c r="D854" s="190"/>
      <c r="E854" s="191" t="n">
        <v>2</v>
      </c>
      <c r="F854" s="192"/>
      <c r="G854" s="193"/>
      <c r="H854" s="194"/>
      <c r="I854" s="195"/>
      <c r="M854" s="196" t="s">
        <v>816</v>
      </c>
      <c r="O854" s="196"/>
      <c r="Q854" s="180"/>
    </row>
    <row r="855" customFormat="false" ht="20.4" hidden="false" customHeight="false" outlineLevel="0" collapsed="false">
      <c r="A855" s="181" t="n">
        <v>163</v>
      </c>
      <c r="B855" s="182" t="s">
        <v>817</v>
      </c>
      <c r="C855" s="183" t="s">
        <v>818</v>
      </c>
      <c r="D855" s="184" t="s">
        <v>183</v>
      </c>
      <c r="E855" s="185" t="n">
        <v>0.13086</v>
      </c>
      <c r="F855" s="185"/>
      <c r="G855" s="186" t="n">
        <f aca="false">E855*F855</f>
        <v>0</v>
      </c>
      <c r="H855" s="187" t="n">
        <v>15</v>
      </c>
      <c r="I855" s="186" t="n">
        <f aca="false">(H855+100)*G855/100</f>
        <v>0</v>
      </c>
      <c r="Q855" s="180" t="n">
        <v>2</v>
      </c>
      <c r="AA855" s="152" t="n">
        <v>7</v>
      </c>
      <c r="AB855" s="152" t="n">
        <v>1001</v>
      </c>
      <c r="AC855" s="152" t="n">
        <v>5</v>
      </c>
      <c r="BB855" s="152" t="n">
        <v>2</v>
      </c>
      <c r="BC855" s="152" t="n">
        <f aca="false">IF(BB855=1,G855,0)</f>
        <v>0</v>
      </c>
      <c r="BD855" s="152" t="n">
        <f aca="false">IF(BB855=2,G855,0)</f>
        <v>0</v>
      </c>
      <c r="BE855" s="152" t="n">
        <f aca="false">IF(BB855=3,G855,0)</f>
        <v>0</v>
      </c>
      <c r="BF855" s="152" t="n">
        <f aca="false">IF(BB855=4,G855,0)</f>
        <v>0</v>
      </c>
      <c r="BG855" s="152" t="n">
        <f aca="false">IF(BB855=5,G855,0)</f>
        <v>0</v>
      </c>
      <c r="CZ855" s="152" t="n">
        <v>0</v>
      </c>
    </row>
    <row r="856" customFormat="false" ht="13.2" hidden="false" customHeight="false" outlineLevel="0" collapsed="false">
      <c r="A856" s="197"/>
      <c r="B856" s="198" t="s">
        <v>168</v>
      </c>
      <c r="C856" s="199" t="str">
        <f aca="false">CONCATENATE(B834," ",C834)</f>
        <v>725 Zařizovací předměty</v>
      </c>
      <c r="D856" s="200"/>
      <c r="E856" s="201"/>
      <c r="F856" s="202"/>
      <c r="G856" s="203" t="n">
        <f aca="false">SUM(G834:G855)</f>
        <v>0</v>
      </c>
      <c r="H856" s="204"/>
      <c r="I856" s="205" t="n">
        <f aca="false">SUM(I834:I855)</f>
        <v>0</v>
      </c>
      <c r="Q856" s="180" t="n">
        <v>4</v>
      </c>
      <c r="BC856" s="206" t="n">
        <f aca="false">SUM(BC834:BC855)</f>
        <v>0</v>
      </c>
      <c r="BD856" s="206" t="n">
        <f aca="false">SUM(BD834:BD855)</f>
        <v>0</v>
      </c>
      <c r="BE856" s="206" t="n">
        <f aca="false">SUM(BE834:BE855)</f>
        <v>0</v>
      </c>
      <c r="BF856" s="206" t="n">
        <f aca="false">SUM(BF834:BF855)</f>
        <v>0</v>
      </c>
      <c r="BG856" s="206" t="n">
        <f aca="false">SUM(BG834:BG855)</f>
        <v>0</v>
      </c>
    </row>
    <row r="857" customFormat="false" ht="13.2" hidden="false" customHeight="false" outlineLevel="0" collapsed="false">
      <c r="A857" s="171" t="s">
        <v>93</v>
      </c>
      <c r="B857" s="172" t="s">
        <v>819</v>
      </c>
      <c r="C857" s="173" t="s">
        <v>820</v>
      </c>
      <c r="D857" s="174"/>
      <c r="E857" s="175"/>
      <c r="F857" s="175"/>
      <c r="G857" s="176"/>
      <c r="H857" s="177" t="s">
        <v>55</v>
      </c>
      <c r="I857" s="178" t="s">
        <v>55</v>
      </c>
      <c r="J857" s="179"/>
      <c r="K857" s="179"/>
      <c r="Q857" s="180" t="n">
        <v>1</v>
      </c>
    </row>
    <row r="858" customFormat="false" ht="20.4" hidden="false" customHeight="false" outlineLevel="0" collapsed="false">
      <c r="A858" s="181" t="n">
        <v>164</v>
      </c>
      <c r="B858" s="182" t="s">
        <v>819</v>
      </c>
      <c r="C858" s="183" t="s">
        <v>821</v>
      </c>
      <c r="D858" s="184" t="s">
        <v>782</v>
      </c>
      <c r="E858" s="185" t="n">
        <v>2</v>
      </c>
      <c r="F858" s="185"/>
      <c r="G858" s="186" t="n">
        <f aca="false">E858*F858</f>
        <v>0</v>
      </c>
      <c r="H858" s="187" t="n">
        <v>15</v>
      </c>
      <c r="I858" s="186" t="n">
        <f aca="false">(H858+100)*G858/100</f>
        <v>0</v>
      </c>
      <c r="Q858" s="180" t="n">
        <v>2</v>
      </c>
      <c r="AA858" s="152" t="n">
        <v>12</v>
      </c>
      <c r="AB858" s="152" t="n">
        <v>0</v>
      </c>
      <c r="AC858" s="152" t="n">
        <v>327</v>
      </c>
      <c r="BB858" s="152" t="n">
        <v>2</v>
      </c>
      <c r="BC858" s="152" t="n">
        <f aca="false">IF(BB858=1,G858,0)</f>
        <v>0</v>
      </c>
      <c r="BD858" s="152" t="n">
        <f aca="false">IF(BB858=2,G858,0)</f>
        <v>0</v>
      </c>
      <c r="BE858" s="152" t="n">
        <f aca="false">IF(BB858=3,G858,0)</f>
        <v>0</v>
      </c>
      <c r="BF858" s="152" t="n">
        <f aca="false">IF(BB858=4,G858,0)</f>
        <v>0</v>
      </c>
      <c r="BG858" s="152" t="n">
        <f aca="false">IF(BB858=5,G858,0)</f>
        <v>0</v>
      </c>
      <c r="CZ858" s="152" t="n">
        <v>0</v>
      </c>
    </row>
    <row r="859" customFormat="false" ht="13.2" hidden="false" customHeight="false" outlineLevel="0" collapsed="false">
      <c r="A859" s="197"/>
      <c r="B859" s="198" t="s">
        <v>168</v>
      </c>
      <c r="C859" s="199" t="str">
        <f aca="false">CONCATENATE(B857," ",C857)</f>
        <v>730 Ústřední vytápění</v>
      </c>
      <c r="D859" s="200"/>
      <c r="E859" s="201"/>
      <c r="F859" s="202"/>
      <c r="G859" s="203" t="n">
        <f aca="false">SUM(G857:G858)</f>
        <v>0</v>
      </c>
      <c r="H859" s="204"/>
      <c r="I859" s="205" t="n">
        <f aca="false">SUM(I857:I858)</f>
        <v>0</v>
      </c>
      <c r="Q859" s="180" t="n">
        <v>4</v>
      </c>
      <c r="BC859" s="206" t="n">
        <f aca="false">SUM(BC857:BC858)</f>
        <v>0</v>
      </c>
      <c r="BD859" s="206" t="n">
        <f aca="false">SUM(BD857:BD858)</f>
        <v>0</v>
      </c>
      <c r="BE859" s="206" t="n">
        <f aca="false">SUM(BE857:BE858)</f>
        <v>0</v>
      </c>
      <c r="BF859" s="206" t="n">
        <f aca="false">SUM(BF857:BF858)</f>
        <v>0</v>
      </c>
      <c r="BG859" s="206" t="n">
        <f aca="false">SUM(BG857:BG858)</f>
        <v>0</v>
      </c>
    </row>
    <row r="860" customFormat="false" ht="13.2" hidden="false" customHeight="false" outlineLevel="0" collapsed="false">
      <c r="A860" s="171" t="s">
        <v>93</v>
      </c>
      <c r="B860" s="172" t="s">
        <v>822</v>
      </c>
      <c r="C860" s="173" t="s">
        <v>823</v>
      </c>
      <c r="D860" s="174"/>
      <c r="E860" s="175"/>
      <c r="F860" s="175"/>
      <c r="G860" s="176"/>
      <c r="H860" s="177" t="s">
        <v>55</v>
      </c>
      <c r="I860" s="178" t="s">
        <v>55</v>
      </c>
      <c r="J860" s="179"/>
      <c r="K860" s="179"/>
      <c r="Q860" s="180" t="n">
        <v>1</v>
      </c>
    </row>
    <row r="861" customFormat="false" ht="20.4" hidden="false" customHeight="false" outlineLevel="0" collapsed="false">
      <c r="A861" s="181" t="n">
        <v>165</v>
      </c>
      <c r="B861" s="182" t="s">
        <v>824</v>
      </c>
      <c r="C861" s="183" t="s">
        <v>825</v>
      </c>
      <c r="D861" s="184" t="s">
        <v>151</v>
      </c>
      <c r="E861" s="185" t="n">
        <v>510.4225</v>
      </c>
      <c r="F861" s="185"/>
      <c r="G861" s="186" t="n">
        <f aca="false">E861*F861</f>
        <v>0</v>
      </c>
      <c r="H861" s="187" t="n">
        <v>15</v>
      </c>
      <c r="I861" s="186" t="n">
        <f aca="false">(H861+100)*G861/100</f>
        <v>0</v>
      </c>
      <c r="Q861" s="180" t="n">
        <v>2</v>
      </c>
      <c r="AA861" s="152" t="n">
        <v>11</v>
      </c>
      <c r="AB861" s="152" t="n">
        <v>3</v>
      </c>
      <c r="AC861" s="152" t="n">
        <v>351</v>
      </c>
      <c r="BB861" s="152" t="n">
        <v>2</v>
      </c>
      <c r="BC861" s="152" t="n">
        <f aca="false">IF(BB861=1,G861,0)</f>
        <v>0</v>
      </c>
      <c r="BD861" s="152" t="n">
        <f aca="false">IF(BB861=2,G861,0)</f>
        <v>0</v>
      </c>
      <c r="BE861" s="152" t="n">
        <f aca="false">IF(BB861=3,G861,0)</f>
        <v>0</v>
      </c>
      <c r="BF861" s="152" t="n">
        <f aca="false">IF(BB861=4,G861,0)</f>
        <v>0</v>
      </c>
      <c r="BG861" s="152" t="n">
        <f aca="false">IF(BB861=5,G861,0)</f>
        <v>0</v>
      </c>
      <c r="CZ861" s="152" t="n">
        <v>0</v>
      </c>
    </row>
    <row r="862" customFormat="false" ht="13.2" hidden="false" customHeight="true" outlineLevel="0" collapsed="false">
      <c r="A862" s="188"/>
      <c r="B862" s="189"/>
      <c r="C862" s="190" t="s">
        <v>826</v>
      </c>
      <c r="D862" s="190"/>
      <c r="E862" s="191" t="n">
        <v>554.32</v>
      </c>
      <c r="F862" s="192"/>
      <c r="G862" s="193"/>
      <c r="H862" s="194"/>
      <c r="I862" s="195"/>
      <c r="M862" s="196" t="s">
        <v>826</v>
      </c>
      <c r="O862" s="196"/>
      <c r="Q862" s="180"/>
    </row>
    <row r="863" customFormat="false" ht="13.2" hidden="false" customHeight="true" outlineLevel="0" collapsed="false">
      <c r="A863" s="188"/>
      <c r="B863" s="189"/>
      <c r="C863" s="190" t="s">
        <v>827</v>
      </c>
      <c r="D863" s="190"/>
      <c r="E863" s="191" t="n">
        <v>-4.7275</v>
      </c>
      <c r="F863" s="192"/>
      <c r="G863" s="193"/>
      <c r="H863" s="194"/>
      <c r="I863" s="195"/>
      <c r="M863" s="196" t="s">
        <v>827</v>
      </c>
      <c r="O863" s="196"/>
      <c r="Q863" s="180"/>
    </row>
    <row r="864" customFormat="false" ht="13.2" hidden="false" customHeight="true" outlineLevel="0" collapsed="false">
      <c r="A864" s="188"/>
      <c r="B864" s="189"/>
      <c r="C864" s="190" t="s">
        <v>828</v>
      </c>
      <c r="D864" s="190"/>
      <c r="E864" s="191" t="n">
        <v>-5.49</v>
      </c>
      <c r="F864" s="192"/>
      <c r="G864" s="193"/>
      <c r="H864" s="194"/>
      <c r="I864" s="195"/>
      <c r="M864" s="196" t="s">
        <v>828</v>
      </c>
      <c r="O864" s="196"/>
      <c r="Q864" s="180"/>
    </row>
    <row r="865" customFormat="false" ht="13.2" hidden="false" customHeight="true" outlineLevel="0" collapsed="false">
      <c r="A865" s="188"/>
      <c r="B865" s="189"/>
      <c r="C865" s="190" t="s">
        <v>829</v>
      </c>
      <c r="D865" s="190"/>
      <c r="E865" s="191" t="n">
        <v>-33.68</v>
      </c>
      <c r="F865" s="192"/>
      <c r="G865" s="193"/>
      <c r="H865" s="194"/>
      <c r="I865" s="195"/>
      <c r="M865" s="196" t="s">
        <v>829</v>
      </c>
      <c r="O865" s="196"/>
      <c r="Q865" s="180"/>
    </row>
    <row r="866" customFormat="false" ht="13.2" hidden="false" customHeight="false" outlineLevel="0" collapsed="false">
      <c r="A866" s="181" t="n">
        <v>166</v>
      </c>
      <c r="B866" s="182" t="s">
        <v>830</v>
      </c>
      <c r="C866" s="183" t="s">
        <v>831</v>
      </c>
      <c r="D866" s="184" t="s">
        <v>351</v>
      </c>
      <c r="E866" s="185" t="n">
        <v>64</v>
      </c>
      <c r="F866" s="185"/>
      <c r="G866" s="186" t="n">
        <f aca="false">E866*F866</f>
        <v>0</v>
      </c>
      <c r="H866" s="187" t="n">
        <v>15</v>
      </c>
      <c r="I866" s="186" t="n">
        <f aca="false">(H866+100)*G866/100</f>
        <v>0</v>
      </c>
      <c r="Q866" s="180" t="n">
        <v>2</v>
      </c>
      <c r="AA866" s="152" t="n">
        <v>1</v>
      </c>
      <c r="AB866" s="152" t="n">
        <v>7</v>
      </c>
      <c r="AC866" s="152" t="n">
        <v>7</v>
      </c>
      <c r="BB866" s="152" t="n">
        <v>2</v>
      </c>
      <c r="BC866" s="152" t="n">
        <f aca="false">IF(BB866=1,G866,0)</f>
        <v>0</v>
      </c>
      <c r="BD866" s="152" t="n">
        <f aca="false">IF(BB866=2,G866,0)</f>
        <v>0</v>
      </c>
      <c r="BE866" s="152" t="n">
        <f aca="false">IF(BB866=3,G866,0)</f>
        <v>0</v>
      </c>
      <c r="BF866" s="152" t="n">
        <f aca="false">IF(BB866=4,G866,0)</f>
        <v>0</v>
      </c>
      <c r="BG866" s="152" t="n">
        <f aca="false">IF(BB866=5,G866,0)</f>
        <v>0</v>
      </c>
      <c r="CZ866" s="152" t="n">
        <v>0</v>
      </c>
    </row>
    <row r="867" customFormat="false" ht="13.2" hidden="false" customHeight="true" outlineLevel="0" collapsed="false">
      <c r="A867" s="188"/>
      <c r="B867" s="189"/>
      <c r="C867" s="190" t="s">
        <v>832</v>
      </c>
      <c r="D867" s="190"/>
      <c r="E867" s="191" t="n">
        <v>54</v>
      </c>
      <c r="F867" s="192"/>
      <c r="G867" s="193"/>
      <c r="H867" s="194"/>
      <c r="I867" s="195"/>
      <c r="M867" s="196" t="s">
        <v>832</v>
      </c>
      <c r="O867" s="196"/>
      <c r="Q867" s="180"/>
    </row>
    <row r="868" customFormat="false" ht="13.2" hidden="false" customHeight="true" outlineLevel="0" collapsed="false">
      <c r="A868" s="188"/>
      <c r="B868" s="189"/>
      <c r="C868" s="190" t="s">
        <v>833</v>
      </c>
      <c r="D868" s="190"/>
      <c r="E868" s="191" t="n">
        <v>10</v>
      </c>
      <c r="F868" s="192"/>
      <c r="G868" s="193"/>
      <c r="H868" s="194"/>
      <c r="I868" s="195"/>
      <c r="M868" s="196" t="s">
        <v>833</v>
      </c>
      <c r="O868" s="196"/>
      <c r="Q868" s="180"/>
    </row>
    <row r="869" customFormat="false" ht="13.2" hidden="false" customHeight="false" outlineLevel="0" collapsed="false">
      <c r="A869" s="181" t="n">
        <v>167</v>
      </c>
      <c r="B869" s="182" t="s">
        <v>834</v>
      </c>
      <c r="C869" s="183" t="s">
        <v>835</v>
      </c>
      <c r="D869" s="184" t="s">
        <v>102</v>
      </c>
      <c r="E869" s="185" t="n">
        <v>1</v>
      </c>
      <c r="F869" s="185"/>
      <c r="G869" s="186" t="n">
        <f aca="false">E869*F869</f>
        <v>0</v>
      </c>
      <c r="H869" s="187" t="n">
        <v>15</v>
      </c>
      <c r="I869" s="186" t="n">
        <f aca="false">(H869+100)*G869/100</f>
        <v>0</v>
      </c>
      <c r="Q869" s="180" t="n">
        <v>2</v>
      </c>
      <c r="AA869" s="152" t="n">
        <v>1</v>
      </c>
      <c r="AB869" s="152" t="n">
        <v>7</v>
      </c>
      <c r="AC869" s="152" t="n">
        <v>7</v>
      </c>
      <c r="BB869" s="152" t="n">
        <v>2</v>
      </c>
      <c r="BC869" s="152" t="n">
        <f aca="false">IF(BB869=1,G869,0)</f>
        <v>0</v>
      </c>
      <c r="BD869" s="152" t="n">
        <f aca="false">IF(BB869=2,G869,0)</f>
        <v>0</v>
      </c>
      <c r="BE869" s="152" t="n">
        <f aca="false">IF(BB869=3,G869,0)</f>
        <v>0</v>
      </c>
      <c r="BF869" s="152" t="n">
        <f aca="false">IF(BB869=4,G869,0)</f>
        <v>0</v>
      </c>
      <c r="BG869" s="152" t="n">
        <f aca="false">IF(BB869=5,G869,0)</f>
        <v>0</v>
      </c>
      <c r="CZ869" s="152" t="n">
        <v>0.00526</v>
      </c>
    </row>
    <row r="870" customFormat="false" ht="13.2" hidden="false" customHeight="true" outlineLevel="0" collapsed="false">
      <c r="A870" s="188"/>
      <c r="B870" s="189"/>
      <c r="C870" s="190" t="s">
        <v>836</v>
      </c>
      <c r="D870" s="190"/>
      <c r="E870" s="191" t="n">
        <v>1</v>
      </c>
      <c r="F870" s="192"/>
      <c r="G870" s="193"/>
      <c r="H870" s="194"/>
      <c r="I870" s="195"/>
      <c r="M870" s="196" t="s">
        <v>836</v>
      </c>
      <c r="O870" s="196"/>
      <c r="Q870" s="180"/>
    </row>
    <row r="871" customFormat="false" ht="13.2" hidden="false" customHeight="false" outlineLevel="0" collapsed="false">
      <c r="A871" s="181" t="n">
        <v>168</v>
      </c>
      <c r="B871" s="182" t="s">
        <v>837</v>
      </c>
      <c r="C871" s="183" t="s">
        <v>838</v>
      </c>
      <c r="D871" s="184" t="s">
        <v>351</v>
      </c>
      <c r="E871" s="185" t="n">
        <v>88.65</v>
      </c>
      <c r="F871" s="185"/>
      <c r="G871" s="186" t="n">
        <f aca="false">E871*F871</f>
        <v>0</v>
      </c>
      <c r="H871" s="187" t="n">
        <v>15</v>
      </c>
      <c r="I871" s="186" t="n">
        <f aca="false">(H871+100)*G871/100</f>
        <v>0</v>
      </c>
      <c r="Q871" s="180" t="n">
        <v>2</v>
      </c>
      <c r="AA871" s="152" t="n">
        <v>1</v>
      </c>
      <c r="AB871" s="152" t="n">
        <v>7</v>
      </c>
      <c r="AC871" s="152" t="n">
        <v>7</v>
      </c>
      <c r="BB871" s="152" t="n">
        <v>2</v>
      </c>
      <c r="BC871" s="152" t="n">
        <f aca="false">IF(BB871=1,G871,0)</f>
        <v>0</v>
      </c>
      <c r="BD871" s="152" t="n">
        <f aca="false">IF(BB871=2,G871,0)</f>
        <v>0</v>
      </c>
      <c r="BE871" s="152" t="n">
        <f aca="false">IF(BB871=3,G871,0)</f>
        <v>0</v>
      </c>
      <c r="BF871" s="152" t="n">
        <f aca="false">IF(BB871=4,G871,0)</f>
        <v>0</v>
      </c>
      <c r="BG871" s="152" t="n">
        <f aca="false">IF(BB871=5,G871,0)</f>
        <v>0</v>
      </c>
      <c r="CZ871" s="152" t="n">
        <v>0.00339</v>
      </c>
    </row>
    <row r="872" customFormat="false" ht="13.2" hidden="false" customHeight="true" outlineLevel="0" collapsed="false">
      <c r="A872" s="188"/>
      <c r="B872" s="189"/>
      <c r="C872" s="190" t="s">
        <v>839</v>
      </c>
      <c r="D872" s="190"/>
      <c r="E872" s="191" t="n">
        <v>53.4</v>
      </c>
      <c r="F872" s="192"/>
      <c r="G872" s="193"/>
      <c r="H872" s="194"/>
      <c r="I872" s="195"/>
      <c r="M872" s="196" t="s">
        <v>839</v>
      </c>
      <c r="O872" s="196"/>
      <c r="Q872" s="180"/>
    </row>
    <row r="873" customFormat="false" ht="13.2" hidden="false" customHeight="true" outlineLevel="0" collapsed="false">
      <c r="A873" s="188"/>
      <c r="B873" s="189"/>
      <c r="C873" s="190" t="s">
        <v>840</v>
      </c>
      <c r="D873" s="190"/>
      <c r="E873" s="191" t="n">
        <v>-2.4</v>
      </c>
      <c r="F873" s="192"/>
      <c r="G873" s="193"/>
      <c r="H873" s="194"/>
      <c r="I873" s="195"/>
      <c r="M873" s="196" t="s">
        <v>840</v>
      </c>
      <c r="O873" s="196"/>
      <c r="Q873" s="180"/>
    </row>
    <row r="874" customFormat="false" ht="13.2" hidden="false" customHeight="true" outlineLevel="0" collapsed="false">
      <c r="A874" s="188"/>
      <c r="B874" s="189"/>
      <c r="C874" s="190" t="s">
        <v>841</v>
      </c>
      <c r="D874" s="190"/>
      <c r="E874" s="191" t="n">
        <v>32</v>
      </c>
      <c r="F874" s="192"/>
      <c r="G874" s="193"/>
      <c r="H874" s="194"/>
      <c r="I874" s="195"/>
      <c r="M874" s="196" t="s">
        <v>841</v>
      </c>
      <c r="O874" s="196"/>
      <c r="Q874" s="180"/>
    </row>
    <row r="875" customFormat="false" ht="13.2" hidden="false" customHeight="true" outlineLevel="0" collapsed="false">
      <c r="A875" s="188"/>
      <c r="B875" s="189"/>
      <c r="C875" s="190" t="s">
        <v>842</v>
      </c>
      <c r="D875" s="190"/>
      <c r="E875" s="191" t="n">
        <v>5.65</v>
      </c>
      <c r="F875" s="192"/>
      <c r="G875" s="193"/>
      <c r="H875" s="194"/>
      <c r="I875" s="195"/>
      <c r="M875" s="196" t="s">
        <v>842</v>
      </c>
      <c r="O875" s="196"/>
      <c r="Q875" s="180"/>
    </row>
    <row r="876" customFormat="false" ht="13.2" hidden="false" customHeight="false" outlineLevel="0" collapsed="false">
      <c r="A876" s="181" t="n">
        <v>169</v>
      </c>
      <c r="B876" s="182" t="s">
        <v>843</v>
      </c>
      <c r="C876" s="183" t="s">
        <v>844</v>
      </c>
      <c r="D876" s="184" t="s">
        <v>351</v>
      </c>
      <c r="E876" s="185" t="n">
        <v>22</v>
      </c>
      <c r="F876" s="185"/>
      <c r="G876" s="186" t="n">
        <f aca="false">E876*F876</f>
        <v>0</v>
      </c>
      <c r="H876" s="187" t="n">
        <v>15</v>
      </c>
      <c r="I876" s="186" t="n">
        <f aca="false">(H876+100)*G876/100</f>
        <v>0</v>
      </c>
      <c r="Q876" s="180" t="n">
        <v>2</v>
      </c>
      <c r="AA876" s="152" t="n">
        <v>1</v>
      </c>
      <c r="AB876" s="152" t="n">
        <v>7</v>
      </c>
      <c r="AC876" s="152" t="n">
        <v>7</v>
      </c>
      <c r="BB876" s="152" t="n">
        <v>2</v>
      </c>
      <c r="BC876" s="152" t="n">
        <f aca="false">IF(BB876=1,G876,0)</f>
        <v>0</v>
      </c>
      <c r="BD876" s="152" t="n">
        <f aca="false">IF(BB876=2,G876,0)</f>
        <v>0</v>
      </c>
      <c r="BE876" s="152" t="n">
        <f aca="false">IF(BB876=3,G876,0)</f>
        <v>0</v>
      </c>
      <c r="BF876" s="152" t="n">
        <f aca="false">IF(BB876=4,G876,0)</f>
        <v>0</v>
      </c>
      <c r="BG876" s="152" t="n">
        <f aca="false">IF(BB876=5,G876,0)</f>
        <v>0</v>
      </c>
      <c r="CZ876" s="152" t="n">
        <v>0.00099</v>
      </c>
    </row>
    <row r="877" customFormat="false" ht="13.2" hidden="false" customHeight="true" outlineLevel="0" collapsed="false">
      <c r="A877" s="188"/>
      <c r="B877" s="189"/>
      <c r="C877" s="190" t="s">
        <v>845</v>
      </c>
      <c r="D877" s="190"/>
      <c r="E877" s="191" t="n">
        <v>20</v>
      </c>
      <c r="F877" s="192"/>
      <c r="G877" s="193"/>
      <c r="H877" s="194"/>
      <c r="I877" s="195"/>
      <c r="M877" s="196" t="s">
        <v>845</v>
      </c>
      <c r="O877" s="196"/>
      <c r="Q877" s="180"/>
    </row>
    <row r="878" customFormat="false" ht="13.2" hidden="false" customHeight="true" outlineLevel="0" collapsed="false">
      <c r="A878" s="188"/>
      <c r="B878" s="189"/>
      <c r="C878" s="190" t="s">
        <v>846</v>
      </c>
      <c r="D878" s="190"/>
      <c r="E878" s="191" t="n">
        <v>2</v>
      </c>
      <c r="F878" s="192"/>
      <c r="G878" s="193"/>
      <c r="H878" s="194"/>
      <c r="I878" s="195"/>
      <c r="M878" s="196" t="s">
        <v>846</v>
      </c>
      <c r="O878" s="196"/>
      <c r="Q878" s="180"/>
    </row>
    <row r="879" customFormat="false" ht="13.2" hidden="false" customHeight="false" outlineLevel="0" collapsed="false">
      <c r="A879" s="181" t="n">
        <v>170</v>
      </c>
      <c r="B879" s="182" t="s">
        <v>847</v>
      </c>
      <c r="C879" s="183" t="s">
        <v>848</v>
      </c>
      <c r="D879" s="184" t="s">
        <v>351</v>
      </c>
      <c r="E879" s="185" t="n">
        <v>54</v>
      </c>
      <c r="F879" s="185"/>
      <c r="G879" s="186" t="n">
        <f aca="false">E879*F879</f>
        <v>0</v>
      </c>
      <c r="H879" s="187" t="n">
        <v>15</v>
      </c>
      <c r="I879" s="186" t="n">
        <f aca="false">(H879+100)*G879/100</f>
        <v>0</v>
      </c>
      <c r="Q879" s="180" t="n">
        <v>2</v>
      </c>
      <c r="AA879" s="152" t="n">
        <v>1</v>
      </c>
      <c r="AB879" s="152" t="n">
        <v>7</v>
      </c>
      <c r="AC879" s="152" t="n">
        <v>7</v>
      </c>
      <c r="BB879" s="152" t="n">
        <v>2</v>
      </c>
      <c r="BC879" s="152" t="n">
        <f aca="false">IF(BB879=1,G879,0)</f>
        <v>0</v>
      </c>
      <c r="BD879" s="152" t="n">
        <f aca="false">IF(BB879=2,G879,0)</f>
        <v>0</v>
      </c>
      <c r="BE879" s="152" t="n">
        <f aca="false">IF(BB879=3,G879,0)</f>
        <v>0</v>
      </c>
      <c r="BF879" s="152" t="n">
        <f aca="false">IF(BB879=4,G879,0)</f>
        <v>0</v>
      </c>
      <c r="BG879" s="152" t="n">
        <f aca="false">IF(BB879=5,G879,0)</f>
        <v>0</v>
      </c>
      <c r="CZ879" s="152" t="n">
        <v>0.00099</v>
      </c>
    </row>
    <row r="880" customFormat="false" ht="13.2" hidden="false" customHeight="true" outlineLevel="0" collapsed="false">
      <c r="A880" s="188"/>
      <c r="B880" s="189"/>
      <c r="C880" s="190" t="s">
        <v>849</v>
      </c>
      <c r="D880" s="190"/>
      <c r="E880" s="191" t="n">
        <v>54</v>
      </c>
      <c r="F880" s="192"/>
      <c r="G880" s="193"/>
      <c r="H880" s="194"/>
      <c r="I880" s="195"/>
      <c r="M880" s="196" t="s">
        <v>849</v>
      </c>
      <c r="O880" s="196"/>
      <c r="Q880" s="180"/>
    </row>
    <row r="881" customFormat="false" ht="13.2" hidden="false" customHeight="false" outlineLevel="0" collapsed="false">
      <c r="A881" s="181" t="n">
        <v>171</v>
      </c>
      <c r="B881" s="182" t="s">
        <v>850</v>
      </c>
      <c r="C881" s="183" t="s">
        <v>851</v>
      </c>
      <c r="D881" s="184" t="s">
        <v>351</v>
      </c>
      <c r="E881" s="185" t="n">
        <v>10</v>
      </c>
      <c r="F881" s="185"/>
      <c r="G881" s="186" t="n">
        <f aca="false">E881*F881</f>
        <v>0</v>
      </c>
      <c r="H881" s="187" t="n">
        <v>15</v>
      </c>
      <c r="I881" s="186" t="n">
        <f aca="false">(H881+100)*G881/100</f>
        <v>0</v>
      </c>
      <c r="Q881" s="180" t="n">
        <v>2</v>
      </c>
      <c r="AA881" s="152" t="n">
        <v>1</v>
      </c>
      <c r="AB881" s="152" t="n">
        <v>7</v>
      </c>
      <c r="AC881" s="152" t="n">
        <v>7</v>
      </c>
      <c r="BB881" s="152" t="n">
        <v>2</v>
      </c>
      <c r="BC881" s="152" t="n">
        <f aca="false">IF(BB881=1,G881,0)</f>
        <v>0</v>
      </c>
      <c r="BD881" s="152" t="n">
        <f aca="false">IF(BB881=2,G881,0)</f>
        <v>0</v>
      </c>
      <c r="BE881" s="152" t="n">
        <f aca="false">IF(BB881=3,G881,0)</f>
        <v>0</v>
      </c>
      <c r="BF881" s="152" t="n">
        <f aca="false">IF(BB881=4,G881,0)</f>
        <v>0</v>
      </c>
      <c r="BG881" s="152" t="n">
        <f aca="false">IF(BB881=5,G881,0)</f>
        <v>0</v>
      </c>
      <c r="CZ881" s="152" t="n">
        <v>0.00099</v>
      </c>
    </row>
    <row r="882" customFormat="false" ht="13.2" hidden="false" customHeight="true" outlineLevel="0" collapsed="false">
      <c r="A882" s="188"/>
      <c r="B882" s="189"/>
      <c r="C882" s="190" t="s">
        <v>852</v>
      </c>
      <c r="D882" s="190"/>
      <c r="E882" s="191" t="n">
        <v>10</v>
      </c>
      <c r="F882" s="192"/>
      <c r="G882" s="193"/>
      <c r="H882" s="194"/>
      <c r="I882" s="195"/>
      <c r="M882" s="196" t="s">
        <v>852</v>
      </c>
      <c r="O882" s="196"/>
      <c r="Q882" s="180"/>
    </row>
    <row r="883" customFormat="false" ht="20.4" hidden="false" customHeight="false" outlineLevel="0" collapsed="false">
      <c r="A883" s="181" t="n">
        <v>172</v>
      </c>
      <c r="B883" s="182" t="s">
        <v>853</v>
      </c>
      <c r="C883" s="183" t="s">
        <v>854</v>
      </c>
      <c r="D883" s="184" t="s">
        <v>151</v>
      </c>
      <c r="E883" s="185" t="n">
        <v>135.7008</v>
      </c>
      <c r="F883" s="185"/>
      <c r="G883" s="186" t="n">
        <f aca="false">E883*F883</f>
        <v>0</v>
      </c>
      <c r="H883" s="187" t="n">
        <v>15</v>
      </c>
      <c r="I883" s="186" t="n">
        <f aca="false">(H883+100)*G883/100</f>
        <v>0</v>
      </c>
      <c r="Q883" s="180" t="n">
        <v>2</v>
      </c>
      <c r="AA883" s="152" t="n">
        <v>1</v>
      </c>
      <c r="AB883" s="152" t="n">
        <v>7</v>
      </c>
      <c r="AC883" s="152" t="n">
        <v>7</v>
      </c>
      <c r="BB883" s="152" t="n">
        <v>2</v>
      </c>
      <c r="BC883" s="152" t="n">
        <f aca="false">IF(BB883=1,G883,0)</f>
        <v>0</v>
      </c>
      <c r="BD883" s="152" t="n">
        <f aca="false">IF(BB883=2,G883,0)</f>
        <v>0</v>
      </c>
      <c r="BE883" s="152" t="n">
        <f aca="false">IF(BB883=3,G883,0)</f>
        <v>0</v>
      </c>
      <c r="BF883" s="152" t="n">
        <f aca="false">IF(BB883=4,G883,0)</f>
        <v>0</v>
      </c>
      <c r="BG883" s="152" t="n">
        <f aca="false">IF(BB883=5,G883,0)</f>
        <v>0</v>
      </c>
      <c r="CZ883" s="152" t="n">
        <v>0.01452</v>
      </c>
    </row>
    <row r="884" customFormat="false" ht="13.2" hidden="false" customHeight="true" outlineLevel="0" collapsed="false">
      <c r="A884" s="188"/>
      <c r="B884" s="189"/>
      <c r="C884" s="190" t="s">
        <v>855</v>
      </c>
      <c r="D884" s="190"/>
      <c r="E884" s="191" t="n">
        <v>131.3488</v>
      </c>
      <c r="F884" s="192"/>
      <c r="G884" s="193"/>
      <c r="H884" s="194"/>
      <c r="I884" s="195"/>
      <c r="M884" s="196" t="s">
        <v>855</v>
      </c>
      <c r="O884" s="196"/>
      <c r="Q884" s="180"/>
    </row>
    <row r="885" customFormat="false" ht="13.2" hidden="false" customHeight="true" outlineLevel="0" collapsed="false">
      <c r="A885" s="188"/>
      <c r="B885" s="189"/>
      <c r="C885" s="190" t="s">
        <v>856</v>
      </c>
      <c r="D885" s="190"/>
      <c r="E885" s="191" t="n">
        <v>4.352</v>
      </c>
      <c r="F885" s="192"/>
      <c r="G885" s="193"/>
      <c r="H885" s="194"/>
      <c r="I885" s="195"/>
      <c r="M885" s="196" t="s">
        <v>856</v>
      </c>
      <c r="O885" s="196"/>
      <c r="Q885" s="180"/>
    </row>
    <row r="886" customFormat="false" ht="20.4" hidden="false" customHeight="false" outlineLevel="0" collapsed="false">
      <c r="A886" s="181" t="n">
        <v>173</v>
      </c>
      <c r="B886" s="182" t="s">
        <v>857</v>
      </c>
      <c r="C886" s="183" t="s">
        <v>858</v>
      </c>
      <c r="D886" s="184" t="s">
        <v>151</v>
      </c>
      <c r="E886" s="185" t="n">
        <v>598.4</v>
      </c>
      <c r="F886" s="185"/>
      <c r="G886" s="186" t="n">
        <f aca="false">E886*F886</f>
        <v>0</v>
      </c>
      <c r="H886" s="187" t="n">
        <v>15</v>
      </c>
      <c r="I886" s="186" t="n">
        <f aca="false">(H886+100)*G886/100</f>
        <v>0</v>
      </c>
      <c r="Q886" s="180" t="n">
        <v>2</v>
      </c>
      <c r="AA886" s="152" t="n">
        <v>1</v>
      </c>
      <c r="AB886" s="152" t="n">
        <v>7</v>
      </c>
      <c r="AC886" s="152" t="n">
        <v>7</v>
      </c>
      <c r="BB886" s="152" t="n">
        <v>2</v>
      </c>
      <c r="BC886" s="152" t="n">
        <f aca="false">IF(BB886=1,G886,0)</f>
        <v>0</v>
      </c>
      <c r="BD886" s="152" t="n">
        <f aca="false">IF(BB886=2,G886,0)</f>
        <v>0</v>
      </c>
      <c r="BE886" s="152" t="n">
        <f aca="false">IF(BB886=3,G886,0)</f>
        <v>0</v>
      </c>
      <c r="BF886" s="152" t="n">
        <f aca="false">IF(BB886=4,G886,0)</f>
        <v>0</v>
      </c>
      <c r="BG886" s="152" t="n">
        <f aca="false">IF(BB886=5,G886,0)</f>
        <v>0</v>
      </c>
      <c r="CZ886" s="152" t="n">
        <v>0.0066</v>
      </c>
    </row>
    <row r="887" customFormat="false" ht="13.2" hidden="false" customHeight="true" outlineLevel="0" collapsed="false">
      <c r="A887" s="188"/>
      <c r="B887" s="189"/>
      <c r="C887" s="190" t="s">
        <v>859</v>
      </c>
      <c r="D887" s="190"/>
      <c r="E887" s="191" t="n">
        <v>286</v>
      </c>
      <c r="F887" s="192"/>
      <c r="G887" s="193"/>
      <c r="H887" s="194"/>
      <c r="I887" s="195"/>
      <c r="M887" s="196" t="s">
        <v>859</v>
      </c>
      <c r="O887" s="196"/>
      <c r="Q887" s="180"/>
    </row>
    <row r="888" customFormat="false" ht="13.2" hidden="false" customHeight="true" outlineLevel="0" collapsed="false">
      <c r="A888" s="188"/>
      <c r="B888" s="189"/>
      <c r="C888" s="190" t="s">
        <v>860</v>
      </c>
      <c r="D888" s="190"/>
      <c r="E888" s="191" t="n">
        <v>106</v>
      </c>
      <c r="F888" s="192"/>
      <c r="G888" s="193"/>
      <c r="H888" s="194"/>
      <c r="I888" s="195"/>
      <c r="M888" s="196" t="s">
        <v>860</v>
      </c>
      <c r="O888" s="196"/>
      <c r="Q888" s="180"/>
    </row>
    <row r="889" customFormat="false" ht="13.2" hidden="false" customHeight="true" outlineLevel="0" collapsed="false">
      <c r="A889" s="188"/>
      <c r="B889" s="189"/>
      <c r="C889" s="190" t="s">
        <v>861</v>
      </c>
      <c r="D889" s="190"/>
      <c r="E889" s="191" t="n">
        <v>134.4</v>
      </c>
      <c r="F889" s="192"/>
      <c r="G889" s="193"/>
      <c r="H889" s="194"/>
      <c r="I889" s="195"/>
      <c r="M889" s="196" t="s">
        <v>861</v>
      </c>
      <c r="O889" s="196"/>
      <c r="Q889" s="180"/>
    </row>
    <row r="890" customFormat="false" ht="13.2" hidden="false" customHeight="true" outlineLevel="0" collapsed="false">
      <c r="A890" s="188"/>
      <c r="B890" s="189"/>
      <c r="C890" s="190" t="s">
        <v>862</v>
      </c>
      <c r="D890" s="190"/>
      <c r="E890" s="191" t="n">
        <v>72</v>
      </c>
      <c r="F890" s="192"/>
      <c r="G890" s="193"/>
      <c r="H890" s="194"/>
      <c r="I890" s="195"/>
      <c r="M890" s="196" t="s">
        <v>862</v>
      </c>
      <c r="O890" s="196"/>
      <c r="Q890" s="180"/>
    </row>
    <row r="891" customFormat="false" ht="20.4" hidden="false" customHeight="false" outlineLevel="0" collapsed="false">
      <c r="A891" s="181" t="n">
        <v>174</v>
      </c>
      <c r="B891" s="182" t="s">
        <v>863</v>
      </c>
      <c r="C891" s="183" t="s">
        <v>864</v>
      </c>
      <c r="D891" s="184" t="s">
        <v>151</v>
      </c>
      <c r="E891" s="185" t="n">
        <v>598.4</v>
      </c>
      <c r="F891" s="185"/>
      <c r="G891" s="186" t="n">
        <f aca="false">E891*F891</f>
        <v>0</v>
      </c>
      <c r="H891" s="187" t="n">
        <v>15</v>
      </c>
      <c r="I891" s="186" t="n">
        <f aca="false">(H891+100)*G891/100</f>
        <v>0</v>
      </c>
      <c r="Q891" s="180" t="n">
        <v>2</v>
      </c>
      <c r="AA891" s="152" t="n">
        <v>1</v>
      </c>
      <c r="AB891" s="152" t="n">
        <v>7</v>
      </c>
      <c r="AC891" s="152" t="n">
        <v>7</v>
      </c>
      <c r="BB891" s="152" t="n">
        <v>2</v>
      </c>
      <c r="BC891" s="152" t="n">
        <f aca="false">IF(BB891=1,G891,0)</f>
        <v>0</v>
      </c>
      <c r="BD891" s="152" t="n">
        <f aca="false">IF(BB891=2,G891,0)</f>
        <v>0</v>
      </c>
      <c r="BE891" s="152" t="n">
        <f aca="false">IF(BB891=3,G891,0)</f>
        <v>0</v>
      </c>
      <c r="BF891" s="152" t="n">
        <f aca="false">IF(BB891=4,G891,0)</f>
        <v>0</v>
      </c>
      <c r="BG891" s="152" t="n">
        <f aca="false">IF(BB891=5,G891,0)</f>
        <v>0</v>
      </c>
      <c r="CZ891" s="152" t="n">
        <v>0.00145</v>
      </c>
    </row>
    <row r="892" customFormat="false" ht="13.2" hidden="false" customHeight="true" outlineLevel="0" collapsed="false">
      <c r="A892" s="188"/>
      <c r="B892" s="189"/>
      <c r="C892" s="190" t="s">
        <v>859</v>
      </c>
      <c r="D892" s="190"/>
      <c r="E892" s="191" t="n">
        <v>286</v>
      </c>
      <c r="F892" s="192"/>
      <c r="G892" s="193"/>
      <c r="H892" s="194"/>
      <c r="I892" s="195"/>
      <c r="M892" s="196" t="s">
        <v>859</v>
      </c>
      <c r="O892" s="196"/>
      <c r="Q892" s="180"/>
    </row>
    <row r="893" customFormat="false" ht="13.2" hidden="false" customHeight="true" outlineLevel="0" collapsed="false">
      <c r="A893" s="188"/>
      <c r="B893" s="189"/>
      <c r="C893" s="190" t="s">
        <v>860</v>
      </c>
      <c r="D893" s="190"/>
      <c r="E893" s="191" t="n">
        <v>106</v>
      </c>
      <c r="F893" s="192"/>
      <c r="G893" s="193"/>
      <c r="H893" s="194"/>
      <c r="I893" s="195"/>
      <c r="M893" s="196" t="s">
        <v>860</v>
      </c>
      <c r="O893" s="196"/>
      <c r="Q893" s="180"/>
    </row>
    <row r="894" customFormat="false" ht="13.2" hidden="false" customHeight="true" outlineLevel="0" collapsed="false">
      <c r="A894" s="188"/>
      <c r="B894" s="189"/>
      <c r="C894" s="190" t="s">
        <v>861</v>
      </c>
      <c r="D894" s="190"/>
      <c r="E894" s="191" t="n">
        <v>134.4</v>
      </c>
      <c r="F894" s="192"/>
      <c r="G894" s="193"/>
      <c r="H894" s="194"/>
      <c r="I894" s="195"/>
      <c r="M894" s="196" t="s">
        <v>861</v>
      </c>
      <c r="O894" s="196"/>
      <c r="Q894" s="180"/>
    </row>
    <row r="895" customFormat="false" ht="13.2" hidden="false" customHeight="true" outlineLevel="0" collapsed="false">
      <c r="A895" s="188"/>
      <c r="B895" s="189"/>
      <c r="C895" s="190" t="s">
        <v>862</v>
      </c>
      <c r="D895" s="190"/>
      <c r="E895" s="191" t="n">
        <v>72</v>
      </c>
      <c r="F895" s="192"/>
      <c r="G895" s="193"/>
      <c r="H895" s="194"/>
      <c r="I895" s="195"/>
      <c r="M895" s="196" t="s">
        <v>862</v>
      </c>
      <c r="O895" s="196"/>
      <c r="Q895" s="180"/>
    </row>
    <row r="896" customFormat="false" ht="13.2" hidden="false" customHeight="false" outlineLevel="0" collapsed="false">
      <c r="A896" s="181" t="n">
        <v>175</v>
      </c>
      <c r="B896" s="182" t="s">
        <v>865</v>
      </c>
      <c r="C896" s="183" t="s">
        <v>866</v>
      </c>
      <c r="D896" s="184" t="s">
        <v>98</v>
      </c>
      <c r="E896" s="185" t="n">
        <v>10.7031</v>
      </c>
      <c r="F896" s="185"/>
      <c r="G896" s="186" t="n">
        <f aca="false">E896*F896</f>
        <v>0</v>
      </c>
      <c r="H896" s="187" t="n">
        <v>15</v>
      </c>
      <c r="I896" s="186" t="n">
        <f aca="false">(H896+100)*G896/100</f>
        <v>0</v>
      </c>
      <c r="Q896" s="180" t="n">
        <v>2</v>
      </c>
      <c r="AA896" s="152" t="n">
        <v>1</v>
      </c>
      <c r="AB896" s="152" t="n">
        <v>7</v>
      </c>
      <c r="AC896" s="152" t="n">
        <v>7</v>
      </c>
      <c r="BB896" s="152" t="n">
        <v>2</v>
      </c>
      <c r="BC896" s="152" t="n">
        <f aca="false">IF(BB896=1,G896,0)</f>
        <v>0</v>
      </c>
      <c r="BD896" s="152" t="n">
        <f aca="false">IF(BB896=2,G896,0)</f>
        <v>0</v>
      </c>
      <c r="BE896" s="152" t="n">
        <f aca="false">IF(BB896=3,G896,0)</f>
        <v>0</v>
      </c>
      <c r="BF896" s="152" t="n">
        <f aca="false">IF(BB896=4,G896,0)</f>
        <v>0</v>
      </c>
      <c r="BG896" s="152" t="n">
        <f aca="false">IF(BB896=5,G896,0)</f>
        <v>0</v>
      </c>
      <c r="CZ896" s="152" t="n">
        <v>0.02357</v>
      </c>
    </row>
    <row r="897" customFormat="false" ht="13.2" hidden="false" customHeight="true" outlineLevel="0" collapsed="false">
      <c r="A897" s="188"/>
      <c r="B897" s="189"/>
      <c r="C897" s="190" t="s">
        <v>867</v>
      </c>
      <c r="D897" s="190"/>
      <c r="E897" s="191" t="n">
        <v>3.0597</v>
      </c>
      <c r="F897" s="192"/>
      <c r="G897" s="193"/>
      <c r="H897" s="194"/>
      <c r="I897" s="195"/>
      <c r="M897" s="196" t="s">
        <v>867</v>
      </c>
      <c r="O897" s="196"/>
      <c r="Q897" s="180"/>
    </row>
    <row r="898" customFormat="false" ht="13.2" hidden="false" customHeight="true" outlineLevel="0" collapsed="false">
      <c r="A898" s="188"/>
      <c r="B898" s="189"/>
      <c r="C898" s="190" t="s">
        <v>868</v>
      </c>
      <c r="D898" s="190"/>
      <c r="E898" s="191" t="n">
        <v>0.1014</v>
      </c>
      <c r="F898" s="192"/>
      <c r="G898" s="193"/>
      <c r="H898" s="194"/>
      <c r="I898" s="195"/>
      <c r="M898" s="196" t="s">
        <v>868</v>
      </c>
      <c r="O898" s="196"/>
      <c r="Q898" s="180"/>
    </row>
    <row r="899" customFormat="false" ht="13.2" hidden="false" customHeight="true" outlineLevel="0" collapsed="false">
      <c r="A899" s="188"/>
      <c r="B899" s="189"/>
      <c r="C899" s="190" t="s">
        <v>869</v>
      </c>
      <c r="D899" s="190"/>
      <c r="E899" s="191" t="n">
        <v>0.15</v>
      </c>
      <c r="F899" s="192"/>
      <c r="G899" s="193"/>
      <c r="H899" s="194"/>
      <c r="I899" s="195"/>
      <c r="M899" s="196" t="s">
        <v>869</v>
      </c>
      <c r="O899" s="196"/>
      <c r="Q899" s="180"/>
    </row>
    <row r="900" customFormat="false" ht="13.2" hidden="false" customHeight="true" outlineLevel="0" collapsed="false">
      <c r="A900" s="188"/>
      <c r="B900" s="189"/>
      <c r="C900" s="190" t="s">
        <v>870</v>
      </c>
      <c r="D900" s="190"/>
      <c r="E900" s="191" t="n">
        <v>0.0192</v>
      </c>
      <c r="F900" s="192"/>
      <c r="G900" s="193"/>
      <c r="H900" s="194"/>
      <c r="I900" s="195"/>
      <c r="M900" s="196" t="s">
        <v>870</v>
      </c>
      <c r="O900" s="196"/>
      <c r="Q900" s="180"/>
    </row>
    <row r="901" customFormat="false" ht="13.2" hidden="false" customHeight="true" outlineLevel="0" collapsed="false">
      <c r="A901" s="188"/>
      <c r="B901" s="189"/>
      <c r="C901" s="190" t="s">
        <v>871</v>
      </c>
      <c r="D901" s="190"/>
      <c r="E901" s="191" t="n">
        <v>0.6912</v>
      </c>
      <c r="F901" s="192"/>
      <c r="G901" s="193"/>
      <c r="H901" s="194"/>
      <c r="I901" s="195"/>
      <c r="M901" s="196" t="s">
        <v>871</v>
      </c>
      <c r="O901" s="196"/>
      <c r="Q901" s="180"/>
    </row>
    <row r="902" customFormat="false" ht="13.2" hidden="false" customHeight="true" outlineLevel="0" collapsed="false">
      <c r="A902" s="188"/>
      <c r="B902" s="189"/>
      <c r="C902" s="190" t="s">
        <v>872</v>
      </c>
      <c r="D902" s="190"/>
      <c r="E902" s="191" t="n">
        <v>0.384</v>
      </c>
      <c r="F902" s="192"/>
      <c r="G902" s="193"/>
      <c r="H902" s="194"/>
      <c r="I902" s="195"/>
      <c r="M902" s="196" t="s">
        <v>872</v>
      </c>
      <c r="O902" s="196"/>
      <c r="Q902" s="180"/>
    </row>
    <row r="903" customFormat="false" ht="13.2" hidden="false" customHeight="true" outlineLevel="0" collapsed="false">
      <c r="A903" s="188"/>
      <c r="B903" s="189"/>
      <c r="C903" s="190" t="s">
        <v>873</v>
      </c>
      <c r="D903" s="190"/>
      <c r="E903" s="191" t="n">
        <v>4.7412</v>
      </c>
      <c r="F903" s="192"/>
      <c r="G903" s="193"/>
      <c r="H903" s="194"/>
      <c r="I903" s="195"/>
      <c r="M903" s="196" t="s">
        <v>873</v>
      </c>
      <c r="O903" s="196"/>
      <c r="Q903" s="180"/>
    </row>
    <row r="904" customFormat="false" ht="13.2" hidden="false" customHeight="true" outlineLevel="0" collapsed="false">
      <c r="A904" s="188"/>
      <c r="B904" s="189"/>
      <c r="C904" s="190" t="s">
        <v>874</v>
      </c>
      <c r="D904" s="190"/>
      <c r="E904" s="191" t="n">
        <v>1.5565</v>
      </c>
      <c r="F904" s="192"/>
      <c r="G904" s="193"/>
      <c r="H904" s="194"/>
      <c r="I904" s="195"/>
      <c r="M904" s="196" t="s">
        <v>874</v>
      </c>
      <c r="O904" s="196"/>
      <c r="Q904" s="180"/>
    </row>
    <row r="905" customFormat="false" ht="13.2" hidden="false" customHeight="true" outlineLevel="0" collapsed="false">
      <c r="A905" s="188"/>
      <c r="B905" s="189"/>
      <c r="C905" s="190" t="s">
        <v>875</v>
      </c>
      <c r="D905" s="190"/>
      <c r="E905" s="191" t="n">
        <v>0</v>
      </c>
      <c r="F905" s="192"/>
      <c r="G905" s="193"/>
      <c r="H905" s="194"/>
      <c r="I905" s="195"/>
      <c r="M905" s="196" t="s">
        <v>875</v>
      </c>
      <c r="O905" s="196"/>
      <c r="Q905" s="180"/>
    </row>
    <row r="906" customFormat="false" ht="13.2" hidden="false" customHeight="false" outlineLevel="0" collapsed="false">
      <c r="A906" s="181" t="n">
        <v>176</v>
      </c>
      <c r="B906" s="182" t="s">
        <v>876</v>
      </c>
      <c r="C906" s="183" t="s">
        <v>877</v>
      </c>
      <c r="D906" s="184" t="s">
        <v>151</v>
      </c>
      <c r="E906" s="185" t="n">
        <v>341.04</v>
      </c>
      <c r="F906" s="185"/>
      <c r="G906" s="186" t="n">
        <f aca="false">E906*F906</f>
        <v>0</v>
      </c>
      <c r="H906" s="187" t="n">
        <v>15</v>
      </c>
      <c r="I906" s="186" t="n">
        <f aca="false">(H906+100)*G906/100</f>
        <v>0</v>
      </c>
      <c r="Q906" s="180" t="n">
        <v>2</v>
      </c>
      <c r="AA906" s="152" t="n">
        <v>1</v>
      </c>
      <c r="AB906" s="152" t="n">
        <v>7</v>
      </c>
      <c r="AC906" s="152" t="n">
        <v>7</v>
      </c>
      <c r="BB906" s="152" t="n">
        <v>2</v>
      </c>
      <c r="BC906" s="152" t="n">
        <f aca="false">IF(BB906=1,G906,0)</f>
        <v>0</v>
      </c>
      <c r="BD906" s="152" t="n">
        <f aca="false">IF(BB906=2,G906,0)</f>
        <v>0</v>
      </c>
      <c r="BE906" s="152" t="n">
        <f aca="false">IF(BB906=3,G906,0)</f>
        <v>0</v>
      </c>
      <c r="BF906" s="152" t="n">
        <f aca="false">IF(BB906=4,G906,0)</f>
        <v>0</v>
      </c>
      <c r="BG906" s="152" t="n">
        <f aca="false">IF(BB906=5,G906,0)</f>
        <v>0</v>
      </c>
      <c r="CZ906" s="152" t="n">
        <v>0.00016</v>
      </c>
    </row>
    <row r="907" customFormat="false" ht="13.2" hidden="false" customHeight="true" outlineLevel="0" collapsed="false">
      <c r="A907" s="188"/>
      <c r="B907" s="189"/>
      <c r="C907" s="190" t="s">
        <v>735</v>
      </c>
      <c r="D907" s="190"/>
      <c r="E907" s="191" t="n">
        <v>196</v>
      </c>
      <c r="F907" s="192"/>
      <c r="G907" s="193"/>
      <c r="H907" s="194"/>
      <c r="I907" s="195"/>
      <c r="M907" s="196" t="s">
        <v>735</v>
      </c>
      <c r="O907" s="196"/>
      <c r="Q907" s="180"/>
    </row>
    <row r="908" customFormat="false" ht="13.2" hidden="false" customHeight="true" outlineLevel="0" collapsed="false">
      <c r="A908" s="188"/>
      <c r="B908" s="189"/>
      <c r="C908" s="190" t="s">
        <v>736</v>
      </c>
      <c r="D908" s="190"/>
      <c r="E908" s="191" t="n">
        <v>88.54</v>
      </c>
      <c r="F908" s="192"/>
      <c r="G908" s="193"/>
      <c r="H908" s="194"/>
      <c r="I908" s="195"/>
      <c r="M908" s="196" t="s">
        <v>736</v>
      </c>
      <c r="O908" s="196"/>
      <c r="Q908" s="180"/>
    </row>
    <row r="909" customFormat="false" ht="13.2" hidden="false" customHeight="true" outlineLevel="0" collapsed="false">
      <c r="A909" s="188"/>
      <c r="B909" s="189"/>
      <c r="C909" s="190" t="s">
        <v>729</v>
      </c>
      <c r="D909" s="190"/>
      <c r="E909" s="191" t="n">
        <v>56.5</v>
      </c>
      <c r="F909" s="192"/>
      <c r="G909" s="193"/>
      <c r="H909" s="194"/>
      <c r="I909" s="195"/>
      <c r="M909" s="196" t="s">
        <v>729</v>
      </c>
      <c r="O909" s="196"/>
      <c r="Q909" s="180"/>
    </row>
    <row r="910" customFormat="false" ht="13.2" hidden="false" customHeight="false" outlineLevel="0" collapsed="false">
      <c r="A910" s="181" t="n">
        <v>177</v>
      </c>
      <c r="B910" s="182" t="s">
        <v>878</v>
      </c>
      <c r="C910" s="183" t="s">
        <v>879</v>
      </c>
      <c r="D910" s="184" t="s">
        <v>151</v>
      </c>
      <c r="E910" s="185" t="n">
        <v>341.04</v>
      </c>
      <c r="F910" s="185"/>
      <c r="G910" s="186" t="n">
        <f aca="false">E910*F910</f>
        <v>0</v>
      </c>
      <c r="H910" s="187" t="n">
        <v>15</v>
      </c>
      <c r="I910" s="186" t="n">
        <f aca="false">(H910+100)*G910/100</f>
        <v>0</v>
      </c>
      <c r="Q910" s="180" t="n">
        <v>2</v>
      </c>
      <c r="AA910" s="152" t="n">
        <v>1</v>
      </c>
      <c r="AB910" s="152" t="n">
        <v>7</v>
      </c>
      <c r="AC910" s="152" t="n">
        <v>7</v>
      </c>
      <c r="BB910" s="152" t="n">
        <v>2</v>
      </c>
      <c r="BC910" s="152" t="n">
        <f aca="false">IF(BB910=1,G910,0)</f>
        <v>0</v>
      </c>
      <c r="BD910" s="152" t="n">
        <f aca="false">IF(BB910=2,G910,0)</f>
        <v>0</v>
      </c>
      <c r="BE910" s="152" t="n">
        <f aca="false">IF(BB910=3,G910,0)</f>
        <v>0</v>
      </c>
      <c r="BF910" s="152" t="n">
        <f aca="false">IF(BB910=4,G910,0)</f>
        <v>0</v>
      </c>
      <c r="BG910" s="152" t="n">
        <f aca="false">IF(BB910=5,G910,0)</f>
        <v>0</v>
      </c>
      <c r="CZ910" s="152" t="n">
        <v>0.00024</v>
      </c>
    </row>
    <row r="911" customFormat="false" ht="13.2" hidden="false" customHeight="false" outlineLevel="0" collapsed="false">
      <c r="A911" s="181" t="n">
        <v>178</v>
      </c>
      <c r="B911" s="182" t="s">
        <v>880</v>
      </c>
      <c r="C911" s="183" t="s">
        <v>881</v>
      </c>
      <c r="D911" s="184" t="s">
        <v>151</v>
      </c>
      <c r="E911" s="185" t="n">
        <v>85.543</v>
      </c>
      <c r="F911" s="185"/>
      <c r="G911" s="186" t="n">
        <f aca="false">E911*F911</f>
        <v>0</v>
      </c>
      <c r="H911" s="187" t="n">
        <v>15</v>
      </c>
      <c r="I911" s="186" t="n">
        <f aca="false">(H911+100)*G911/100</f>
        <v>0</v>
      </c>
      <c r="Q911" s="180" t="n">
        <v>2</v>
      </c>
      <c r="AA911" s="152" t="n">
        <v>1</v>
      </c>
      <c r="AB911" s="152" t="n">
        <v>7</v>
      </c>
      <c r="AC911" s="152" t="n">
        <v>7</v>
      </c>
      <c r="BB911" s="152" t="n">
        <v>2</v>
      </c>
      <c r="BC911" s="152" t="n">
        <f aca="false">IF(BB911=1,G911,0)</f>
        <v>0</v>
      </c>
      <c r="BD911" s="152" t="n">
        <f aca="false">IF(BB911=2,G911,0)</f>
        <v>0</v>
      </c>
      <c r="BE911" s="152" t="n">
        <f aca="false">IF(BB911=3,G911,0)</f>
        <v>0</v>
      </c>
      <c r="BF911" s="152" t="n">
        <f aca="false">IF(BB911=4,G911,0)</f>
        <v>0</v>
      </c>
      <c r="BG911" s="152" t="n">
        <f aca="false">IF(BB911=5,G911,0)</f>
        <v>0</v>
      </c>
      <c r="CZ911" s="152" t="n">
        <v>0</v>
      </c>
    </row>
    <row r="912" customFormat="false" ht="13.2" hidden="false" customHeight="true" outlineLevel="0" collapsed="false">
      <c r="A912" s="188"/>
      <c r="B912" s="189"/>
      <c r="C912" s="190" t="s">
        <v>882</v>
      </c>
      <c r="D912" s="190"/>
      <c r="E912" s="191" t="n">
        <v>32.04</v>
      </c>
      <c r="F912" s="192"/>
      <c r="G912" s="193"/>
      <c r="H912" s="194"/>
      <c r="I912" s="195"/>
      <c r="M912" s="196" t="s">
        <v>882</v>
      </c>
      <c r="O912" s="196"/>
      <c r="Q912" s="180"/>
    </row>
    <row r="913" customFormat="false" ht="13.2" hidden="false" customHeight="true" outlineLevel="0" collapsed="false">
      <c r="A913" s="188"/>
      <c r="B913" s="189"/>
      <c r="C913" s="190" t="s">
        <v>883</v>
      </c>
      <c r="D913" s="190"/>
      <c r="E913" s="191" t="n">
        <v>19.2</v>
      </c>
      <c r="F913" s="192"/>
      <c r="G913" s="193"/>
      <c r="H913" s="194"/>
      <c r="I913" s="195"/>
      <c r="M913" s="196" t="s">
        <v>883</v>
      </c>
      <c r="O913" s="196"/>
      <c r="Q913" s="180"/>
    </row>
    <row r="914" customFormat="false" ht="13.2" hidden="false" customHeight="true" outlineLevel="0" collapsed="false">
      <c r="A914" s="188"/>
      <c r="B914" s="189"/>
      <c r="C914" s="190" t="s">
        <v>884</v>
      </c>
      <c r="D914" s="190"/>
      <c r="E914" s="191" t="n">
        <v>35.143</v>
      </c>
      <c r="F914" s="192"/>
      <c r="G914" s="193"/>
      <c r="H914" s="194"/>
      <c r="I914" s="195"/>
      <c r="M914" s="196" t="s">
        <v>884</v>
      </c>
      <c r="O914" s="196"/>
      <c r="Q914" s="180"/>
    </row>
    <row r="915" customFormat="false" ht="13.2" hidden="false" customHeight="true" outlineLevel="0" collapsed="false">
      <c r="A915" s="188"/>
      <c r="B915" s="189"/>
      <c r="C915" s="190" t="s">
        <v>885</v>
      </c>
      <c r="D915" s="190"/>
      <c r="E915" s="191" t="n">
        <v>-0.84</v>
      </c>
      <c r="F915" s="192"/>
      <c r="G915" s="193"/>
      <c r="H915" s="194"/>
      <c r="I915" s="195"/>
      <c r="M915" s="196" t="s">
        <v>885</v>
      </c>
      <c r="O915" s="196"/>
      <c r="Q915" s="180"/>
    </row>
    <row r="916" customFormat="false" ht="13.2" hidden="false" customHeight="false" outlineLevel="0" collapsed="false">
      <c r="A916" s="181" t="n">
        <v>179</v>
      </c>
      <c r="B916" s="182" t="s">
        <v>886</v>
      </c>
      <c r="C916" s="183" t="s">
        <v>887</v>
      </c>
      <c r="D916" s="184" t="s">
        <v>98</v>
      </c>
      <c r="E916" s="185" t="n">
        <v>1.8819</v>
      </c>
      <c r="F916" s="185"/>
      <c r="G916" s="186" t="n">
        <f aca="false">E916*F916</f>
        <v>0</v>
      </c>
      <c r="H916" s="187" t="n">
        <v>15</v>
      </c>
      <c r="I916" s="186" t="n">
        <f aca="false">(H916+100)*G916/100</f>
        <v>0</v>
      </c>
      <c r="Q916" s="180" t="n">
        <v>2</v>
      </c>
      <c r="AA916" s="152" t="n">
        <v>1</v>
      </c>
      <c r="AB916" s="152" t="n">
        <v>7</v>
      </c>
      <c r="AC916" s="152" t="n">
        <v>7</v>
      </c>
      <c r="BB916" s="152" t="n">
        <v>2</v>
      </c>
      <c r="BC916" s="152" t="n">
        <f aca="false">IF(BB916=1,G916,0)</f>
        <v>0</v>
      </c>
      <c r="BD916" s="152" t="n">
        <f aca="false">IF(BB916=2,G916,0)</f>
        <v>0</v>
      </c>
      <c r="BE916" s="152" t="n">
        <f aca="false">IF(BB916=3,G916,0)</f>
        <v>0</v>
      </c>
      <c r="BF916" s="152" t="n">
        <f aca="false">IF(BB916=4,G916,0)</f>
        <v>0</v>
      </c>
      <c r="BG916" s="152" t="n">
        <f aca="false">IF(BB916=5,G916,0)</f>
        <v>0</v>
      </c>
      <c r="CZ916" s="152" t="n">
        <v>0.00295</v>
      </c>
    </row>
    <row r="917" customFormat="false" ht="13.2" hidden="false" customHeight="true" outlineLevel="0" collapsed="false">
      <c r="A917" s="188"/>
      <c r="B917" s="189"/>
      <c r="C917" s="207" t="s">
        <v>173</v>
      </c>
      <c r="D917" s="207"/>
      <c r="E917" s="208" t="n">
        <v>0</v>
      </c>
      <c r="F917" s="192"/>
      <c r="G917" s="193"/>
      <c r="H917" s="194"/>
      <c r="I917" s="195"/>
      <c r="M917" s="196" t="s">
        <v>173</v>
      </c>
      <c r="O917" s="196"/>
      <c r="Q917" s="180"/>
    </row>
    <row r="918" customFormat="false" ht="13.2" hidden="false" customHeight="true" outlineLevel="0" collapsed="false">
      <c r="A918" s="188"/>
      <c r="B918" s="189"/>
      <c r="C918" s="207" t="s">
        <v>882</v>
      </c>
      <c r="D918" s="207"/>
      <c r="E918" s="208" t="n">
        <v>32.04</v>
      </c>
      <c r="F918" s="192"/>
      <c r="G918" s="193"/>
      <c r="H918" s="194"/>
      <c r="I918" s="195"/>
      <c r="M918" s="196" t="s">
        <v>882</v>
      </c>
      <c r="O918" s="196"/>
      <c r="Q918" s="180"/>
    </row>
    <row r="919" customFormat="false" ht="13.2" hidden="false" customHeight="true" outlineLevel="0" collapsed="false">
      <c r="A919" s="188"/>
      <c r="B919" s="189"/>
      <c r="C919" s="207" t="s">
        <v>883</v>
      </c>
      <c r="D919" s="207"/>
      <c r="E919" s="208" t="n">
        <v>19.2</v>
      </c>
      <c r="F919" s="192"/>
      <c r="G919" s="193"/>
      <c r="H919" s="194"/>
      <c r="I919" s="195"/>
      <c r="M919" s="196" t="s">
        <v>883</v>
      </c>
      <c r="O919" s="196"/>
      <c r="Q919" s="180"/>
    </row>
    <row r="920" customFormat="false" ht="13.2" hidden="false" customHeight="true" outlineLevel="0" collapsed="false">
      <c r="A920" s="188"/>
      <c r="B920" s="189"/>
      <c r="C920" s="207" t="s">
        <v>884</v>
      </c>
      <c r="D920" s="207"/>
      <c r="E920" s="208" t="n">
        <v>35.143</v>
      </c>
      <c r="F920" s="192"/>
      <c r="G920" s="193"/>
      <c r="H920" s="194"/>
      <c r="I920" s="195"/>
      <c r="M920" s="196" t="s">
        <v>884</v>
      </c>
      <c r="O920" s="196"/>
      <c r="Q920" s="180"/>
    </row>
    <row r="921" customFormat="false" ht="13.2" hidden="false" customHeight="true" outlineLevel="0" collapsed="false">
      <c r="A921" s="188"/>
      <c r="B921" s="189"/>
      <c r="C921" s="207" t="s">
        <v>885</v>
      </c>
      <c r="D921" s="207"/>
      <c r="E921" s="208" t="n">
        <v>-0.84</v>
      </c>
      <c r="F921" s="192"/>
      <c r="G921" s="193"/>
      <c r="H921" s="194"/>
      <c r="I921" s="195"/>
      <c r="M921" s="196" t="s">
        <v>885</v>
      </c>
      <c r="O921" s="196"/>
      <c r="Q921" s="180"/>
    </row>
    <row r="922" customFormat="false" ht="13.2" hidden="false" customHeight="true" outlineLevel="0" collapsed="false">
      <c r="A922" s="188"/>
      <c r="B922" s="189"/>
      <c r="C922" s="209" t="s">
        <v>178</v>
      </c>
      <c r="D922" s="209"/>
      <c r="E922" s="210" t="n">
        <v>0</v>
      </c>
      <c r="F922" s="192"/>
      <c r="G922" s="193"/>
      <c r="H922" s="194"/>
      <c r="I922" s="195"/>
      <c r="M922" s="196" t="s">
        <v>178</v>
      </c>
      <c r="O922" s="196"/>
      <c r="Q922" s="180"/>
    </row>
    <row r="923" customFormat="false" ht="13.2" hidden="false" customHeight="true" outlineLevel="0" collapsed="false">
      <c r="A923" s="188"/>
      <c r="B923" s="189"/>
      <c r="C923" s="207" t="s">
        <v>179</v>
      </c>
      <c r="D923" s="207"/>
      <c r="E923" s="208" t="n">
        <v>85.543</v>
      </c>
      <c r="F923" s="192"/>
      <c r="G923" s="193"/>
      <c r="H923" s="194"/>
      <c r="I923" s="195"/>
      <c r="M923" s="196" t="s">
        <v>179</v>
      </c>
      <c r="O923" s="196"/>
      <c r="Q923" s="180"/>
    </row>
    <row r="924" customFormat="false" ht="13.2" hidden="false" customHeight="true" outlineLevel="0" collapsed="false">
      <c r="A924" s="188"/>
      <c r="B924" s="189"/>
      <c r="C924" s="190" t="s">
        <v>888</v>
      </c>
      <c r="D924" s="190"/>
      <c r="E924" s="191" t="n">
        <v>1.8819</v>
      </c>
      <c r="F924" s="192"/>
      <c r="G924" s="193"/>
      <c r="H924" s="194"/>
      <c r="I924" s="195"/>
      <c r="M924" s="196" t="s">
        <v>888</v>
      </c>
      <c r="O924" s="196"/>
      <c r="Q924" s="180"/>
    </row>
    <row r="925" customFormat="false" ht="13.2" hidden="false" customHeight="false" outlineLevel="0" collapsed="false">
      <c r="A925" s="181" t="n">
        <v>180</v>
      </c>
      <c r="B925" s="182" t="s">
        <v>889</v>
      </c>
      <c r="C925" s="183" t="s">
        <v>890</v>
      </c>
      <c r="D925" s="184" t="s">
        <v>102</v>
      </c>
      <c r="E925" s="185" t="n">
        <v>1</v>
      </c>
      <c r="F925" s="185"/>
      <c r="G925" s="186" t="n">
        <f aca="false">E925*F925</f>
        <v>0</v>
      </c>
      <c r="H925" s="187" t="n">
        <v>15</v>
      </c>
      <c r="I925" s="186" t="n">
        <f aca="false">(H925+100)*G925/100</f>
        <v>0</v>
      </c>
      <c r="Q925" s="180" t="n">
        <v>2</v>
      </c>
      <c r="AA925" s="152" t="n">
        <v>3</v>
      </c>
      <c r="AB925" s="152" t="n">
        <v>7</v>
      </c>
      <c r="AC925" s="152" t="s">
        <v>889</v>
      </c>
      <c r="BB925" s="152" t="n">
        <v>2</v>
      </c>
      <c r="BC925" s="152" t="n">
        <f aca="false">IF(BB925=1,G925,0)</f>
        <v>0</v>
      </c>
      <c r="BD925" s="152" t="n">
        <f aca="false">IF(BB925=2,G925,0)</f>
        <v>0</v>
      </c>
      <c r="BE925" s="152" t="n">
        <f aca="false">IF(BB925=3,G925,0)</f>
        <v>0</v>
      </c>
      <c r="BF925" s="152" t="n">
        <f aca="false">IF(BB925=4,G925,0)</f>
        <v>0</v>
      </c>
      <c r="BG925" s="152" t="n">
        <f aca="false">IF(BB925=5,G925,0)</f>
        <v>0</v>
      </c>
      <c r="CZ925" s="152" t="n">
        <v>0.086</v>
      </c>
    </row>
    <row r="926" customFormat="false" ht="13.2" hidden="false" customHeight="true" outlineLevel="0" collapsed="false">
      <c r="A926" s="188"/>
      <c r="B926" s="189"/>
      <c r="C926" s="190" t="s">
        <v>836</v>
      </c>
      <c r="D926" s="190"/>
      <c r="E926" s="191" t="n">
        <v>1</v>
      </c>
      <c r="F926" s="192"/>
      <c r="G926" s="193"/>
      <c r="H926" s="194"/>
      <c r="I926" s="195"/>
      <c r="M926" s="196" t="s">
        <v>836</v>
      </c>
      <c r="O926" s="196"/>
      <c r="Q926" s="180"/>
    </row>
    <row r="927" customFormat="false" ht="13.2" hidden="false" customHeight="false" outlineLevel="0" collapsed="false">
      <c r="A927" s="181" t="n">
        <v>181</v>
      </c>
      <c r="B927" s="182" t="s">
        <v>891</v>
      </c>
      <c r="C927" s="183" t="s">
        <v>892</v>
      </c>
      <c r="D927" s="184" t="s">
        <v>98</v>
      </c>
      <c r="E927" s="185" t="n">
        <v>0.165</v>
      </c>
      <c r="F927" s="185"/>
      <c r="G927" s="186" t="n">
        <f aca="false">E927*F927</f>
        <v>0</v>
      </c>
      <c r="H927" s="187" t="n">
        <v>15</v>
      </c>
      <c r="I927" s="186" t="n">
        <f aca="false">(H927+100)*G927/100</f>
        <v>0</v>
      </c>
      <c r="Q927" s="180" t="n">
        <v>2</v>
      </c>
      <c r="AA927" s="152" t="n">
        <v>3</v>
      </c>
      <c r="AB927" s="152" t="n">
        <v>7</v>
      </c>
      <c r="AC927" s="152" t="n">
        <v>605126971</v>
      </c>
      <c r="BB927" s="152" t="n">
        <v>2</v>
      </c>
      <c r="BC927" s="152" t="n">
        <f aca="false">IF(BB927=1,G927,0)</f>
        <v>0</v>
      </c>
      <c r="BD927" s="152" t="n">
        <f aca="false">IF(BB927=2,G927,0)</f>
        <v>0</v>
      </c>
      <c r="BE927" s="152" t="n">
        <f aca="false">IF(BB927=3,G927,0)</f>
        <v>0</v>
      </c>
      <c r="BF927" s="152" t="n">
        <f aca="false">IF(BB927=4,G927,0)</f>
        <v>0</v>
      </c>
      <c r="BG927" s="152" t="n">
        <f aca="false">IF(BB927=5,G927,0)</f>
        <v>0</v>
      </c>
      <c r="CZ927" s="152" t="n">
        <v>0.55</v>
      </c>
    </row>
    <row r="928" customFormat="false" ht="13.2" hidden="false" customHeight="true" outlineLevel="0" collapsed="false">
      <c r="A928" s="188"/>
      <c r="B928" s="189"/>
      <c r="C928" s="190" t="s">
        <v>893</v>
      </c>
      <c r="D928" s="190"/>
      <c r="E928" s="191" t="n">
        <v>0.165</v>
      </c>
      <c r="F928" s="192"/>
      <c r="G928" s="193"/>
      <c r="H928" s="194"/>
      <c r="I928" s="195"/>
      <c r="M928" s="196" t="s">
        <v>893</v>
      </c>
      <c r="O928" s="196"/>
      <c r="Q928" s="180"/>
    </row>
    <row r="929" customFormat="false" ht="13.2" hidden="false" customHeight="false" outlineLevel="0" collapsed="false">
      <c r="A929" s="181" t="n">
        <v>182</v>
      </c>
      <c r="B929" s="182" t="s">
        <v>894</v>
      </c>
      <c r="C929" s="183" t="s">
        <v>895</v>
      </c>
      <c r="D929" s="184" t="s">
        <v>98</v>
      </c>
      <c r="E929" s="185" t="n">
        <v>0.0211</v>
      </c>
      <c r="F929" s="185"/>
      <c r="G929" s="186" t="n">
        <f aca="false">E929*F929</f>
        <v>0</v>
      </c>
      <c r="H929" s="187" t="n">
        <v>15</v>
      </c>
      <c r="I929" s="186" t="n">
        <f aca="false">(H929+100)*G929/100</f>
        <v>0</v>
      </c>
      <c r="Q929" s="180" t="n">
        <v>2</v>
      </c>
      <c r="AA929" s="152" t="n">
        <v>3</v>
      </c>
      <c r="AB929" s="152" t="n">
        <v>7</v>
      </c>
      <c r="AC929" s="152" t="n">
        <v>605151979</v>
      </c>
      <c r="BB929" s="152" t="n">
        <v>2</v>
      </c>
      <c r="BC929" s="152" t="n">
        <f aca="false">IF(BB929=1,G929,0)</f>
        <v>0</v>
      </c>
      <c r="BD929" s="152" t="n">
        <f aca="false">IF(BB929=2,G929,0)</f>
        <v>0</v>
      </c>
      <c r="BE929" s="152" t="n">
        <f aca="false">IF(BB929=3,G929,0)</f>
        <v>0</v>
      </c>
      <c r="BF929" s="152" t="n">
        <f aca="false">IF(BB929=4,G929,0)</f>
        <v>0</v>
      </c>
      <c r="BG929" s="152" t="n">
        <f aca="false">IF(BB929=5,G929,0)</f>
        <v>0</v>
      </c>
      <c r="CZ929" s="152" t="n">
        <v>0.55</v>
      </c>
    </row>
    <row r="930" customFormat="false" ht="13.2" hidden="false" customHeight="true" outlineLevel="0" collapsed="false">
      <c r="A930" s="188"/>
      <c r="B930" s="189"/>
      <c r="C930" s="190" t="s">
        <v>896</v>
      </c>
      <c r="D930" s="190"/>
      <c r="E930" s="191" t="n">
        <v>0.0211</v>
      </c>
      <c r="F930" s="192"/>
      <c r="G930" s="193"/>
      <c r="H930" s="194"/>
      <c r="I930" s="195"/>
      <c r="M930" s="196" t="s">
        <v>896</v>
      </c>
      <c r="O930" s="196"/>
      <c r="Q930" s="180"/>
    </row>
    <row r="931" customFormat="false" ht="13.2" hidden="false" customHeight="false" outlineLevel="0" collapsed="false">
      <c r="A931" s="181" t="n">
        <v>183</v>
      </c>
      <c r="B931" s="182" t="s">
        <v>897</v>
      </c>
      <c r="C931" s="183" t="s">
        <v>898</v>
      </c>
      <c r="D931" s="184" t="s">
        <v>98</v>
      </c>
      <c r="E931" s="185" t="n">
        <v>0.7603</v>
      </c>
      <c r="F931" s="185"/>
      <c r="G931" s="186" t="n">
        <f aca="false">E931*F931</f>
        <v>0</v>
      </c>
      <c r="H931" s="187" t="n">
        <v>15</v>
      </c>
      <c r="I931" s="186" t="n">
        <f aca="false">(H931+100)*G931/100</f>
        <v>0</v>
      </c>
      <c r="Q931" s="180" t="n">
        <v>2</v>
      </c>
      <c r="AA931" s="152" t="n">
        <v>3</v>
      </c>
      <c r="AB931" s="152" t="n">
        <v>7</v>
      </c>
      <c r="AC931" s="152" t="n">
        <v>60515198</v>
      </c>
      <c r="BB931" s="152" t="n">
        <v>2</v>
      </c>
      <c r="BC931" s="152" t="n">
        <f aca="false">IF(BB931=1,G931,0)</f>
        <v>0</v>
      </c>
      <c r="BD931" s="152" t="n">
        <f aca="false">IF(BB931=2,G931,0)</f>
        <v>0</v>
      </c>
      <c r="BE931" s="152" t="n">
        <f aca="false">IF(BB931=3,G931,0)</f>
        <v>0</v>
      </c>
      <c r="BF931" s="152" t="n">
        <f aca="false">IF(BB931=4,G931,0)</f>
        <v>0</v>
      </c>
      <c r="BG931" s="152" t="n">
        <f aca="false">IF(BB931=5,G931,0)</f>
        <v>0</v>
      </c>
      <c r="CZ931" s="152" t="n">
        <v>0.55</v>
      </c>
    </row>
    <row r="932" customFormat="false" ht="13.2" hidden="false" customHeight="true" outlineLevel="0" collapsed="false">
      <c r="A932" s="188"/>
      <c r="B932" s="189"/>
      <c r="C932" s="190" t="s">
        <v>899</v>
      </c>
      <c r="D932" s="190"/>
      <c r="E932" s="191" t="n">
        <v>0.7603</v>
      </c>
      <c r="F932" s="192"/>
      <c r="G932" s="193"/>
      <c r="H932" s="194"/>
      <c r="I932" s="195"/>
      <c r="M932" s="196" t="s">
        <v>899</v>
      </c>
      <c r="O932" s="196"/>
      <c r="Q932" s="180"/>
    </row>
    <row r="933" customFormat="false" ht="13.2" hidden="false" customHeight="false" outlineLevel="0" collapsed="false">
      <c r="A933" s="181" t="n">
        <v>184</v>
      </c>
      <c r="B933" s="182" t="s">
        <v>900</v>
      </c>
      <c r="C933" s="183" t="s">
        <v>901</v>
      </c>
      <c r="D933" s="184" t="s">
        <v>98</v>
      </c>
      <c r="E933" s="185" t="n">
        <v>0.4224</v>
      </c>
      <c r="F933" s="185"/>
      <c r="G933" s="186" t="n">
        <f aca="false">E933*F933</f>
        <v>0</v>
      </c>
      <c r="H933" s="187" t="n">
        <v>15</v>
      </c>
      <c r="I933" s="186" t="n">
        <f aca="false">(H933+100)*G933/100</f>
        <v>0</v>
      </c>
      <c r="Q933" s="180" t="n">
        <v>2</v>
      </c>
      <c r="AA933" s="152" t="n">
        <v>3</v>
      </c>
      <c r="AB933" s="152" t="n">
        <v>7</v>
      </c>
      <c r="AC933" s="152" t="n">
        <v>60515271</v>
      </c>
      <c r="BB933" s="152" t="n">
        <v>2</v>
      </c>
      <c r="BC933" s="152" t="n">
        <f aca="false">IF(BB933=1,G933,0)</f>
        <v>0</v>
      </c>
      <c r="BD933" s="152" t="n">
        <f aca="false">IF(BB933=2,G933,0)</f>
        <v>0</v>
      </c>
      <c r="BE933" s="152" t="n">
        <f aca="false">IF(BB933=3,G933,0)</f>
        <v>0</v>
      </c>
      <c r="BF933" s="152" t="n">
        <f aca="false">IF(BB933=4,G933,0)</f>
        <v>0</v>
      </c>
      <c r="BG933" s="152" t="n">
        <f aca="false">IF(BB933=5,G933,0)</f>
        <v>0</v>
      </c>
      <c r="CZ933" s="152" t="n">
        <v>0.55</v>
      </c>
    </row>
    <row r="934" customFormat="false" ht="13.2" hidden="false" customHeight="true" outlineLevel="0" collapsed="false">
      <c r="A934" s="188"/>
      <c r="B934" s="189"/>
      <c r="C934" s="190" t="s">
        <v>902</v>
      </c>
      <c r="D934" s="190"/>
      <c r="E934" s="191" t="n">
        <v>0.4224</v>
      </c>
      <c r="F934" s="192"/>
      <c r="G934" s="193"/>
      <c r="H934" s="194"/>
      <c r="I934" s="195"/>
      <c r="M934" s="196" t="s">
        <v>902</v>
      </c>
      <c r="O934" s="196"/>
      <c r="Q934" s="180"/>
    </row>
    <row r="935" customFormat="false" ht="13.2" hidden="false" customHeight="false" outlineLevel="0" collapsed="false">
      <c r="A935" s="181" t="n">
        <v>185</v>
      </c>
      <c r="B935" s="182" t="s">
        <v>903</v>
      </c>
      <c r="C935" s="183" t="s">
        <v>904</v>
      </c>
      <c r="D935" s="184" t="s">
        <v>151</v>
      </c>
      <c r="E935" s="185" t="n">
        <v>375.144</v>
      </c>
      <c r="F935" s="185"/>
      <c r="G935" s="186" t="n">
        <f aca="false">E935*F935</f>
        <v>0</v>
      </c>
      <c r="H935" s="187" t="n">
        <v>15</v>
      </c>
      <c r="I935" s="186" t="n">
        <f aca="false">(H935+100)*G935/100</f>
        <v>0</v>
      </c>
      <c r="Q935" s="180" t="n">
        <v>2</v>
      </c>
      <c r="AA935" s="152" t="n">
        <v>3</v>
      </c>
      <c r="AB935" s="152" t="n">
        <v>7</v>
      </c>
      <c r="AC935" s="152" t="n">
        <v>60725033</v>
      </c>
      <c r="BB935" s="152" t="n">
        <v>2</v>
      </c>
      <c r="BC935" s="152" t="n">
        <f aca="false">IF(BB935=1,G935,0)</f>
        <v>0</v>
      </c>
      <c r="BD935" s="152" t="n">
        <f aca="false">IF(BB935=2,G935,0)</f>
        <v>0</v>
      </c>
      <c r="BE935" s="152" t="n">
        <f aca="false">IF(BB935=3,G935,0)</f>
        <v>0</v>
      </c>
      <c r="BF935" s="152" t="n">
        <f aca="false">IF(BB935=4,G935,0)</f>
        <v>0</v>
      </c>
      <c r="BG935" s="152" t="n">
        <f aca="false">IF(BB935=5,G935,0)</f>
        <v>0</v>
      </c>
      <c r="CZ935" s="152" t="n">
        <v>0.00825</v>
      </c>
    </row>
    <row r="936" customFormat="false" ht="13.2" hidden="false" customHeight="true" outlineLevel="0" collapsed="false">
      <c r="A936" s="188"/>
      <c r="B936" s="189"/>
      <c r="C936" s="207" t="s">
        <v>173</v>
      </c>
      <c r="D936" s="207"/>
      <c r="E936" s="208" t="n">
        <v>0</v>
      </c>
      <c r="F936" s="192"/>
      <c r="G936" s="193"/>
      <c r="H936" s="194"/>
      <c r="I936" s="195"/>
      <c r="M936" s="196" t="s">
        <v>173</v>
      </c>
      <c r="O936" s="196"/>
      <c r="Q936" s="180"/>
    </row>
    <row r="937" customFormat="false" ht="13.2" hidden="false" customHeight="true" outlineLevel="0" collapsed="false">
      <c r="A937" s="188"/>
      <c r="B937" s="189"/>
      <c r="C937" s="207" t="s">
        <v>735</v>
      </c>
      <c r="D937" s="207"/>
      <c r="E937" s="208" t="n">
        <v>196</v>
      </c>
      <c r="F937" s="192"/>
      <c r="G937" s="193"/>
      <c r="H937" s="194"/>
      <c r="I937" s="195"/>
      <c r="M937" s="196" t="s">
        <v>735</v>
      </c>
      <c r="O937" s="196"/>
      <c r="Q937" s="180"/>
    </row>
    <row r="938" customFormat="false" ht="13.2" hidden="false" customHeight="true" outlineLevel="0" collapsed="false">
      <c r="A938" s="188"/>
      <c r="B938" s="189"/>
      <c r="C938" s="207" t="s">
        <v>736</v>
      </c>
      <c r="D938" s="207"/>
      <c r="E938" s="208" t="n">
        <v>88.54</v>
      </c>
      <c r="F938" s="192"/>
      <c r="G938" s="193"/>
      <c r="H938" s="194"/>
      <c r="I938" s="195"/>
      <c r="M938" s="196" t="s">
        <v>736</v>
      </c>
      <c r="O938" s="196"/>
      <c r="Q938" s="180"/>
    </row>
    <row r="939" customFormat="false" ht="13.2" hidden="false" customHeight="true" outlineLevel="0" collapsed="false">
      <c r="A939" s="188"/>
      <c r="B939" s="189"/>
      <c r="C939" s="207" t="s">
        <v>729</v>
      </c>
      <c r="D939" s="207"/>
      <c r="E939" s="208" t="n">
        <v>56.5</v>
      </c>
      <c r="F939" s="192"/>
      <c r="G939" s="193"/>
      <c r="H939" s="194"/>
      <c r="I939" s="195"/>
      <c r="M939" s="196" t="s">
        <v>729</v>
      </c>
      <c r="O939" s="196"/>
      <c r="Q939" s="180"/>
    </row>
    <row r="940" customFormat="false" ht="13.2" hidden="false" customHeight="true" outlineLevel="0" collapsed="false">
      <c r="A940" s="188"/>
      <c r="B940" s="189"/>
      <c r="C940" s="209" t="s">
        <v>178</v>
      </c>
      <c r="D940" s="209"/>
      <c r="E940" s="210" t="n">
        <v>0</v>
      </c>
      <c r="F940" s="192"/>
      <c r="G940" s="193"/>
      <c r="H940" s="194"/>
      <c r="I940" s="195"/>
      <c r="M940" s="196" t="s">
        <v>178</v>
      </c>
      <c r="O940" s="196"/>
      <c r="Q940" s="180"/>
    </row>
    <row r="941" customFormat="false" ht="13.2" hidden="false" customHeight="true" outlineLevel="0" collapsed="false">
      <c r="A941" s="188"/>
      <c r="B941" s="189"/>
      <c r="C941" s="207" t="s">
        <v>179</v>
      </c>
      <c r="D941" s="207"/>
      <c r="E941" s="208" t="n">
        <v>341.04</v>
      </c>
      <c r="F941" s="192"/>
      <c r="G941" s="193"/>
      <c r="H941" s="194"/>
      <c r="I941" s="195"/>
      <c r="M941" s="196" t="s">
        <v>179</v>
      </c>
      <c r="O941" s="196"/>
      <c r="Q941" s="180"/>
    </row>
    <row r="942" customFormat="false" ht="13.2" hidden="false" customHeight="true" outlineLevel="0" collapsed="false">
      <c r="A942" s="188"/>
      <c r="B942" s="189"/>
      <c r="C942" s="190" t="s">
        <v>905</v>
      </c>
      <c r="D942" s="190"/>
      <c r="E942" s="191" t="n">
        <v>375.144</v>
      </c>
      <c r="F942" s="192"/>
      <c r="G942" s="193"/>
      <c r="H942" s="194"/>
      <c r="I942" s="195"/>
      <c r="M942" s="196" t="s">
        <v>905</v>
      </c>
      <c r="O942" s="196"/>
      <c r="Q942" s="180"/>
    </row>
    <row r="943" customFormat="false" ht="13.2" hidden="false" customHeight="false" outlineLevel="0" collapsed="false">
      <c r="A943" s="181" t="n">
        <v>186</v>
      </c>
      <c r="B943" s="182" t="s">
        <v>906</v>
      </c>
      <c r="C943" s="183" t="s">
        <v>907</v>
      </c>
      <c r="D943" s="184" t="s">
        <v>151</v>
      </c>
      <c r="E943" s="185" t="n">
        <v>94.0973</v>
      </c>
      <c r="F943" s="185"/>
      <c r="G943" s="186" t="n">
        <f aca="false">E943*F943</f>
        <v>0</v>
      </c>
      <c r="H943" s="187" t="n">
        <v>15</v>
      </c>
      <c r="I943" s="186" t="n">
        <f aca="false">(H943+100)*G943/100</f>
        <v>0</v>
      </c>
      <c r="Q943" s="180" t="n">
        <v>2</v>
      </c>
      <c r="AA943" s="152" t="n">
        <v>3</v>
      </c>
      <c r="AB943" s="152" t="n">
        <v>7</v>
      </c>
      <c r="AC943" s="152" t="n">
        <v>60725035</v>
      </c>
      <c r="BB943" s="152" t="n">
        <v>2</v>
      </c>
      <c r="BC943" s="152" t="n">
        <f aca="false">IF(BB943=1,G943,0)</f>
        <v>0</v>
      </c>
      <c r="BD943" s="152" t="n">
        <f aca="false">IF(BB943=2,G943,0)</f>
        <v>0</v>
      </c>
      <c r="BE943" s="152" t="n">
        <f aca="false">IF(BB943=3,G943,0)</f>
        <v>0</v>
      </c>
      <c r="BF943" s="152" t="n">
        <f aca="false">IF(BB943=4,G943,0)</f>
        <v>0</v>
      </c>
      <c r="BG943" s="152" t="n">
        <f aca="false">IF(BB943=5,G943,0)</f>
        <v>0</v>
      </c>
      <c r="CZ943" s="152" t="n">
        <v>0.01298</v>
      </c>
    </row>
    <row r="944" customFormat="false" ht="13.2" hidden="false" customHeight="true" outlineLevel="0" collapsed="false">
      <c r="A944" s="188"/>
      <c r="B944" s="189"/>
      <c r="C944" s="207" t="s">
        <v>173</v>
      </c>
      <c r="D944" s="207"/>
      <c r="E944" s="208" t="n">
        <v>0</v>
      </c>
      <c r="F944" s="192"/>
      <c r="G944" s="193"/>
      <c r="H944" s="194"/>
      <c r="I944" s="195"/>
      <c r="M944" s="196" t="s">
        <v>173</v>
      </c>
      <c r="O944" s="196"/>
      <c r="Q944" s="180"/>
    </row>
    <row r="945" customFormat="false" ht="13.2" hidden="false" customHeight="true" outlineLevel="0" collapsed="false">
      <c r="A945" s="188"/>
      <c r="B945" s="189"/>
      <c r="C945" s="207" t="s">
        <v>882</v>
      </c>
      <c r="D945" s="207"/>
      <c r="E945" s="208" t="n">
        <v>32.04</v>
      </c>
      <c r="F945" s="192"/>
      <c r="G945" s="193"/>
      <c r="H945" s="194"/>
      <c r="I945" s="195"/>
      <c r="M945" s="196" t="s">
        <v>882</v>
      </c>
      <c r="O945" s="196"/>
      <c r="Q945" s="180"/>
    </row>
    <row r="946" customFormat="false" ht="13.2" hidden="false" customHeight="true" outlineLevel="0" collapsed="false">
      <c r="A946" s="188"/>
      <c r="B946" s="189"/>
      <c r="C946" s="207" t="s">
        <v>883</v>
      </c>
      <c r="D946" s="207"/>
      <c r="E946" s="208" t="n">
        <v>19.2</v>
      </c>
      <c r="F946" s="192"/>
      <c r="G946" s="193"/>
      <c r="H946" s="194"/>
      <c r="I946" s="195"/>
      <c r="M946" s="196" t="s">
        <v>883</v>
      </c>
      <c r="O946" s="196"/>
      <c r="Q946" s="180"/>
    </row>
    <row r="947" customFormat="false" ht="13.2" hidden="false" customHeight="true" outlineLevel="0" collapsed="false">
      <c r="A947" s="188"/>
      <c r="B947" s="189"/>
      <c r="C947" s="207" t="s">
        <v>884</v>
      </c>
      <c r="D947" s="207"/>
      <c r="E947" s="208" t="n">
        <v>35.143</v>
      </c>
      <c r="F947" s="192"/>
      <c r="G947" s="193"/>
      <c r="H947" s="194"/>
      <c r="I947" s="195"/>
      <c r="M947" s="196" t="s">
        <v>884</v>
      </c>
      <c r="O947" s="196"/>
      <c r="Q947" s="180"/>
    </row>
    <row r="948" customFormat="false" ht="13.2" hidden="false" customHeight="true" outlineLevel="0" collapsed="false">
      <c r="A948" s="188"/>
      <c r="B948" s="189"/>
      <c r="C948" s="207" t="s">
        <v>885</v>
      </c>
      <c r="D948" s="207"/>
      <c r="E948" s="208" t="n">
        <v>-0.84</v>
      </c>
      <c r="F948" s="192"/>
      <c r="G948" s="193"/>
      <c r="H948" s="194"/>
      <c r="I948" s="195"/>
      <c r="M948" s="196" t="s">
        <v>885</v>
      </c>
      <c r="O948" s="196"/>
      <c r="Q948" s="180"/>
    </row>
    <row r="949" customFormat="false" ht="13.2" hidden="false" customHeight="true" outlineLevel="0" collapsed="false">
      <c r="A949" s="188"/>
      <c r="B949" s="189"/>
      <c r="C949" s="209" t="s">
        <v>178</v>
      </c>
      <c r="D949" s="209"/>
      <c r="E949" s="210" t="n">
        <v>0</v>
      </c>
      <c r="F949" s="192"/>
      <c r="G949" s="193"/>
      <c r="H949" s="194"/>
      <c r="I949" s="195"/>
      <c r="M949" s="196" t="s">
        <v>178</v>
      </c>
      <c r="O949" s="196"/>
      <c r="Q949" s="180"/>
    </row>
    <row r="950" customFormat="false" ht="13.2" hidden="false" customHeight="true" outlineLevel="0" collapsed="false">
      <c r="A950" s="188"/>
      <c r="B950" s="189"/>
      <c r="C950" s="207" t="s">
        <v>179</v>
      </c>
      <c r="D950" s="207"/>
      <c r="E950" s="208" t="n">
        <v>85.543</v>
      </c>
      <c r="F950" s="192"/>
      <c r="G950" s="193"/>
      <c r="H950" s="194"/>
      <c r="I950" s="195"/>
      <c r="M950" s="196" t="s">
        <v>179</v>
      </c>
      <c r="O950" s="196"/>
      <c r="Q950" s="180"/>
    </row>
    <row r="951" customFormat="false" ht="13.2" hidden="false" customHeight="true" outlineLevel="0" collapsed="false">
      <c r="A951" s="188"/>
      <c r="B951" s="189"/>
      <c r="C951" s="190" t="s">
        <v>908</v>
      </c>
      <c r="D951" s="190"/>
      <c r="E951" s="191" t="n">
        <v>94.0973</v>
      </c>
      <c r="F951" s="192"/>
      <c r="G951" s="193"/>
      <c r="H951" s="194"/>
      <c r="I951" s="195"/>
      <c r="M951" s="196" t="s">
        <v>908</v>
      </c>
      <c r="O951" s="196"/>
      <c r="Q951" s="180"/>
    </row>
    <row r="952" customFormat="false" ht="20.4" hidden="false" customHeight="false" outlineLevel="0" collapsed="false">
      <c r="A952" s="181" t="n">
        <v>187</v>
      </c>
      <c r="B952" s="182" t="s">
        <v>909</v>
      </c>
      <c r="C952" s="183" t="s">
        <v>910</v>
      </c>
      <c r="D952" s="184" t="s">
        <v>351</v>
      </c>
      <c r="E952" s="185" t="n">
        <v>88.65</v>
      </c>
      <c r="F952" s="185"/>
      <c r="G952" s="186" t="n">
        <f aca="false">E952*F952</f>
        <v>0</v>
      </c>
      <c r="H952" s="187" t="n">
        <v>15</v>
      </c>
      <c r="I952" s="186" t="n">
        <f aca="false">(H952+100)*G952/100</f>
        <v>0</v>
      </c>
      <c r="Q952" s="180" t="n">
        <v>2</v>
      </c>
      <c r="AA952" s="152" t="n">
        <v>3</v>
      </c>
      <c r="AB952" s="152" t="n">
        <v>7</v>
      </c>
      <c r="AC952" s="152" t="n">
        <v>61197002</v>
      </c>
      <c r="BB952" s="152" t="n">
        <v>2</v>
      </c>
      <c r="BC952" s="152" t="n">
        <f aca="false">IF(BB952=1,G952,0)</f>
        <v>0</v>
      </c>
      <c r="BD952" s="152" t="n">
        <f aca="false">IF(BB952=2,G952,0)</f>
        <v>0</v>
      </c>
      <c r="BE952" s="152" t="n">
        <f aca="false">IF(BB952=3,G952,0)</f>
        <v>0</v>
      </c>
      <c r="BF952" s="152" t="n">
        <f aca="false">IF(BB952=4,G952,0)</f>
        <v>0</v>
      </c>
      <c r="BG952" s="152" t="n">
        <f aca="false">IF(BB952=5,G952,0)</f>
        <v>0</v>
      </c>
      <c r="CZ952" s="152" t="n">
        <v>0.00339</v>
      </c>
    </row>
    <row r="953" customFormat="false" ht="20.4" hidden="false" customHeight="false" outlineLevel="0" collapsed="false">
      <c r="A953" s="181" t="n">
        <v>188</v>
      </c>
      <c r="B953" s="182" t="s">
        <v>911</v>
      </c>
      <c r="C953" s="183" t="s">
        <v>912</v>
      </c>
      <c r="D953" s="184" t="s">
        <v>183</v>
      </c>
      <c r="E953" s="185" t="n">
        <v>13.028343242</v>
      </c>
      <c r="F953" s="185"/>
      <c r="G953" s="186" t="n">
        <f aca="false">E953*F953</f>
        <v>0</v>
      </c>
      <c r="H953" s="187" t="n">
        <v>15</v>
      </c>
      <c r="I953" s="186" t="n">
        <f aca="false">(H953+100)*G953/100</f>
        <v>0</v>
      </c>
      <c r="Q953" s="180" t="n">
        <v>2</v>
      </c>
      <c r="AA953" s="152" t="n">
        <v>7</v>
      </c>
      <c r="AB953" s="152" t="n">
        <v>1001</v>
      </c>
      <c r="AC953" s="152" t="n">
        <v>5</v>
      </c>
      <c r="BB953" s="152" t="n">
        <v>2</v>
      </c>
      <c r="BC953" s="152" t="n">
        <f aca="false">IF(BB953=1,G953,0)</f>
        <v>0</v>
      </c>
      <c r="BD953" s="152" t="n">
        <f aca="false">IF(BB953=2,G953,0)</f>
        <v>0</v>
      </c>
      <c r="BE953" s="152" t="n">
        <f aca="false">IF(BB953=3,G953,0)</f>
        <v>0</v>
      </c>
      <c r="BF953" s="152" t="n">
        <f aca="false">IF(BB953=4,G953,0)</f>
        <v>0</v>
      </c>
      <c r="BG953" s="152" t="n">
        <f aca="false">IF(BB953=5,G953,0)</f>
        <v>0</v>
      </c>
      <c r="CZ953" s="152" t="n">
        <v>0</v>
      </c>
    </row>
    <row r="954" customFormat="false" ht="13.2" hidden="false" customHeight="false" outlineLevel="0" collapsed="false">
      <c r="A954" s="197"/>
      <c r="B954" s="198" t="s">
        <v>168</v>
      </c>
      <c r="C954" s="199" t="str">
        <f aca="false">CONCATENATE(B860," ",C860)</f>
        <v>762 Konstrukce tesařské</v>
      </c>
      <c r="D954" s="200"/>
      <c r="E954" s="201"/>
      <c r="F954" s="202"/>
      <c r="G954" s="203" t="n">
        <f aca="false">SUM(G860:G953)</f>
        <v>0</v>
      </c>
      <c r="H954" s="204"/>
      <c r="I954" s="205" t="n">
        <f aca="false">SUM(I860:I953)</f>
        <v>0</v>
      </c>
      <c r="Q954" s="180" t="n">
        <v>4</v>
      </c>
      <c r="BC954" s="206" t="n">
        <f aca="false">SUM(BC860:BC953)</f>
        <v>0</v>
      </c>
      <c r="BD954" s="206" t="n">
        <f aca="false">SUM(BD860:BD953)</f>
        <v>0</v>
      </c>
      <c r="BE954" s="206" t="n">
        <f aca="false">SUM(BE860:BE953)</f>
        <v>0</v>
      </c>
      <c r="BF954" s="206" t="n">
        <f aca="false">SUM(BF860:BF953)</f>
        <v>0</v>
      </c>
      <c r="BG954" s="206" t="n">
        <f aca="false">SUM(BG860:BG953)</f>
        <v>0</v>
      </c>
    </row>
    <row r="955" customFormat="false" ht="13.2" hidden="false" customHeight="false" outlineLevel="0" collapsed="false">
      <c r="A955" s="171" t="s">
        <v>93</v>
      </c>
      <c r="B955" s="172" t="s">
        <v>913</v>
      </c>
      <c r="C955" s="173" t="s">
        <v>914</v>
      </c>
      <c r="D955" s="174"/>
      <c r="E955" s="175"/>
      <c r="F955" s="175"/>
      <c r="G955" s="176"/>
      <c r="H955" s="177" t="s">
        <v>55</v>
      </c>
      <c r="I955" s="178" t="s">
        <v>55</v>
      </c>
      <c r="J955" s="179"/>
      <c r="K955" s="179"/>
      <c r="Q955" s="180" t="n">
        <v>1</v>
      </c>
    </row>
    <row r="956" customFormat="false" ht="20.4" hidden="false" customHeight="false" outlineLevel="0" collapsed="false">
      <c r="A956" s="181" t="n">
        <v>189</v>
      </c>
      <c r="B956" s="182" t="s">
        <v>915</v>
      </c>
      <c r="C956" s="183" t="s">
        <v>916</v>
      </c>
      <c r="D956" s="184" t="s">
        <v>351</v>
      </c>
      <c r="E956" s="185" t="n">
        <v>117.68</v>
      </c>
      <c r="F956" s="185"/>
      <c r="G956" s="186" t="n">
        <f aca="false">E956*F956</f>
        <v>0</v>
      </c>
      <c r="H956" s="187" t="n">
        <v>15</v>
      </c>
      <c r="I956" s="186" t="n">
        <f aca="false">(H956+100)*G956/100</f>
        <v>0</v>
      </c>
      <c r="Q956" s="180" t="n">
        <v>2</v>
      </c>
      <c r="AA956" s="152" t="n">
        <v>1</v>
      </c>
      <c r="AB956" s="152" t="n">
        <v>7</v>
      </c>
      <c r="AC956" s="152" t="n">
        <v>7</v>
      </c>
      <c r="BB956" s="152" t="n">
        <v>2</v>
      </c>
      <c r="BC956" s="152" t="n">
        <f aca="false">IF(BB956=1,G956,0)</f>
        <v>0</v>
      </c>
      <c r="BD956" s="152" t="n">
        <f aca="false">IF(BB956=2,G956,0)</f>
        <v>0</v>
      </c>
      <c r="BE956" s="152" t="n">
        <f aca="false">IF(BB956=3,G956,0)</f>
        <v>0</v>
      </c>
      <c r="BF956" s="152" t="n">
        <f aca="false">IF(BB956=4,G956,0)</f>
        <v>0</v>
      </c>
      <c r="BG956" s="152" t="n">
        <f aca="false">IF(BB956=5,G956,0)</f>
        <v>0</v>
      </c>
      <c r="CZ956" s="152" t="n">
        <v>0.00201</v>
      </c>
    </row>
    <row r="957" customFormat="false" ht="13.2" hidden="false" customHeight="true" outlineLevel="0" collapsed="false">
      <c r="A957" s="188"/>
      <c r="B957" s="189"/>
      <c r="C957" s="190" t="s">
        <v>917</v>
      </c>
      <c r="D957" s="190"/>
      <c r="E957" s="191" t="n">
        <v>100.56</v>
      </c>
      <c r="F957" s="192"/>
      <c r="G957" s="193"/>
      <c r="H957" s="194"/>
      <c r="I957" s="195"/>
      <c r="M957" s="196" t="s">
        <v>917</v>
      </c>
      <c r="O957" s="196"/>
      <c r="Q957" s="180"/>
    </row>
    <row r="958" customFormat="false" ht="13.2" hidden="false" customHeight="true" outlineLevel="0" collapsed="false">
      <c r="A958" s="188"/>
      <c r="B958" s="189"/>
      <c r="C958" s="190" t="s">
        <v>918</v>
      </c>
      <c r="D958" s="190"/>
      <c r="E958" s="191" t="n">
        <v>8.42</v>
      </c>
      <c r="F958" s="192"/>
      <c r="G958" s="193"/>
      <c r="H958" s="194"/>
      <c r="I958" s="195"/>
      <c r="M958" s="196" t="s">
        <v>918</v>
      </c>
      <c r="O958" s="196"/>
      <c r="Q958" s="180"/>
    </row>
    <row r="959" customFormat="false" ht="13.2" hidden="false" customHeight="true" outlineLevel="0" collapsed="false">
      <c r="A959" s="188"/>
      <c r="B959" s="189"/>
      <c r="C959" s="190" t="s">
        <v>919</v>
      </c>
      <c r="D959" s="190"/>
      <c r="E959" s="191" t="n">
        <v>8.7</v>
      </c>
      <c r="F959" s="192"/>
      <c r="G959" s="193"/>
      <c r="H959" s="194"/>
      <c r="I959" s="195"/>
      <c r="M959" s="196" t="s">
        <v>919</v>
      </c>
      <c r="O959" s="196"/>
      <c r="Q959" s="180"/>
    </row>
    <row r="960" customFormat="false" ht="20.4" hidden="false" customHeight="false" outlineLevel="0" collapsed="false">
      <c r="A960" s="181" t="n">
        <v>190</v>
      </c>
      <c r="B960" s="182" t="s">
        <v>920</v>
      </c>
      <c r="C960" s="183" t="s">
        <v>921</v>
      </c>
      <c r="D960" s="184" t="s">
        <v>351</v>
      </c>
      <c r="E960" s="185" t="n">
        <v>39.9</v>
      </c>
      <c r="F960" s="185"/>
      <c r="G960" s="186" t="n">
        <f aca="false">E960*F960</f>
        <v>0</v>
      </c>
      <c r="H960" s="187" t="n">
        <v>15</v>
      </c>
      <c r="I960" s="186" t="n">
        <f aca="false">(H960+100)*G960/100</f>
        <v>0</v>
      </c>
      <c r="Q960" s="180" t="n">
        <v>2</v>
      </c>
      <c r="AA960" s="152" t="n">
        <v>1</v>
      </c>
      <c r="AB960" s="152" t="n">
        <v>7</v>
      </c>
      <c r="AC960" s="152" t="n">
        <v>7</v>
      </c>
      <c r="BB960" s="152" t="n">
        <v>2</v>
      </c>
      <c r="BC960" s="152" t="n">
        <f aca="false">IF(BB960=1,G960,0)</f>
        <v>0</v>
      </c>
      <c r="BD960" s="152" t="n">
        <f aca="false">IF(BB960=2,G960,0)</f>
        <v>0</v>
      </c>
      <c r="BE960" s="152" t="n">
        <f aca="false">IF(BB960=3,G960,0)</f>
        <v>0</v>
      </c>
      <c r="BF960" s="152" t="n">
        <f aca="false">IF(BB960=4,G960,0)</f>
        <v>0</v>
      </c>
      <c r="BG960" s="152" t="n">
        <f aca="false">IF(BB960=5,G960,0)</f>
        <v>0</v>
      </c>
      <c r="CZ960" s="152" t="n">
        <v>0.00272</v>
      </c>
    </row>
    <row r="961" customFormat="false" ht="13.2" hidden="false" customHeight="true" outlineLevel="0" collapsed="false">
      <c r="A961" s="188"/>
      <c r="B961" s="189"/>
      <c r="C961" s="190" t="s">
        <v>922</v>
      </c>
      <c r="D961" s="190"/>
      <c r="E961" s="191" t="n">
        <v>21.6</v>
      </c>
      <c r="F961" s="192"/>
      <c r="G961" s="193"/>
      <c r="H961" s="194"/>
      <c r="I961" s="195"/>
      <c r="M961" s="196" t="s">
        <v>922</v>
      </c>
      <c r="O961" s="196"/>
      <c r="Q961" s="180"/>
    </row>
    <row r="962" customFormat="false" ht="13.2" hidden="false" customHeight="true" outlineLevel="0" collapsed="false">
      <c r="A962" s="188"/>
      <c r="B962" s="189"/>
      <c r="C962" s="190" t="s">
        <v>923</v>
      </c>
      <c r="D962" s="190"/>
      <c r="E962" s="191" t="n">
        <v>3.2</v>
      </c>
      <c r="F962" s="192"/>
      <c r="G962" s="193"/>
      <c r="H962" s="194"/>
      <c r="I962" s="195"/>
      <c r="M962" s="196" t="s">
        <v>923</v>
      </c>
      <c r="O962" s="196"/>
      <c r="Q962" s="180"/>
    </row>
    <row r="963" customFormat="false" ht="13.2" hidden="false" customHeight="true" outlineLevel="0" collapsed="false">
      <c r="A963" s="188"/>
      <c r="B963" s="189"/>
      <c r="C963" s="190" t="s">
        <v>924</v>
      </c>
      <c r="D963" s="190"/>
      <c r="E963" s="191" t="n">
        <v>3</v>
      </c>
      <c r="F963" s="192"/>
      <c r="G963" s="193"/>
      <c r="H963" s="194"/>
      <c r="I963" s="195"/>
      <c r="M963" s="196" t="s">
        <v>924</v>
      </c>
      <c r="O963" s="196"/>
      <c r="Q963" s="180"/>
    </row>
    <row r="964" customFormat="false" ht="13.2" hidden="false" customHeight="true" outlineLevel="0" collapsed="false">
      <c r="A964" s="188"/>
      <c r="B964" s="189"/>
      <c r="C964" s="190" t="s">
        <v>925</v>
      </c>
      <c r="D964" s="190"/>
      <c r="E964" s="191" t="n">
        <v>1.4</v>
      </c>
      <c r="F964" s="192"/>
      <c r="G964" s="193"/>
      <c r="H964" s="194"/>
      <c r="I964" s="195"/>
      <c r="M964" s="196" t="s">
        <v>925</v>
      </c>
      <c r="O964" s="196"/>
      <c r="Q964" s="180"/>
    </row>
    <row r="965" customFormat="false" ht="13.2" hidden="false" customHeight="true" outlineLevel="0" collapsed="false">
      <c r="A965" s="188"/>
      <c r="B965" s="189"/>
      <c r="C965" s="190" t="s">
        <v>926</v>
      </c>
      <c r="D965" s="190"/>
      <c r="E965" s="191" t="n">
        <v>10.7</v>
      </c>
      <c r="F965" s="192"/>
      <c r="G965" s="193"/>
      <c r="H965" s="194"/>
      <c r="I965" s="195"/>
      <c r="M965" s="196" t="s">
        <v>926</v>
      </c>
      <c r="O965" s="196"/>
      <c r="Q965" s="180"/>
    </row>
    <row r="966" customFormat="false" ht="20.4" hidden="false" customHeight="false" outlineLevel="0" collapsed="false">
      <c r="A966" s="181" t="n">
        <v>191</v>
      </c>
      <c r="B966" s="182" t="s">
        <v>927</v>
      </c>
      <c r="C966" s="183" t="s">
        <v>928</v>
      </c>
      <c r="D966" s="184" t="s">
        <v>351</v>
      </c>
      <c r="E966" s="185" t="n">
        <v>109.26</v>
      </c>
      <c r="F966" s="185"/>
      <c r="G966" s="186" t="n">
        <f aca="false">E966*F966</f>
        <v>0</v>
      </c>
      <c r="H966" s="187" t="n">
        <v>15</v>
      </c>
      <c r="I966" s="186" t="n">
        <f aca="false">(H966+100)*G966/100</f>
        <v>0</v>
      </c>
      <c r="Q966" s="180" t="n">
        <v>2</v>
      </c>
      <c r="AA966" s="152" t="n">
        <v>1</v>
      </c>
      <c r="AB966" s="152" t="n">
        <v>7</v>
      </c>
      <c r="AC966" s="152" t="n">
        <v>7</v>
      </c>
      <c r="BB966" s="152" t="n">
        <v>2</v>
      </c>
      <c r="BC966" s="152" t="n">
        <f aca="false">IF(BB966=1,G966,0)</f>
        <v>0</v>
      </c>
      <c r="BD966" s="152" t="n">
        <f aca="false">IF(BB966=2,G966,0)</f>
        <v>0</v>
      </c>
      <c r="BE966" s="152" t="n">
        <f aca="false">IF(BB966=3,G966,0)</f>
        <v>0</v>
      </c>
      <c r="BF966" s="152" t="n">
        <f aca="false">IF(BB966=4,G966,0)</f>
        <v>0</v>
      </c>
      <c r="BG966" s="152" t="n">
        <f aca="false">IF(BB966=5,G966,0)</f>
        <v>0</v>
      </c>
      <c r="CZ966" s="152" t="n">
        <v>0.0034</v>
      </c>
    </row>
    <row r="967" customFormat="false" ht="13.2" hidden="false" customHeight="true" outlineLevel="0" collapsed="false">
      <c r="A967" s="188"/>
      <c r="B967" s="189"/>
      <c r="C967" s="190" t="s">
        <v>929</v>
      </c>
      <c r="D967" s="190"/>
      <c r="E967" s="191" t="n">
        <v>100.56</v>
      </c>
      <c r="F967" s="192"/>
      <c r="G967" s="193"/>
      <c r="H967" s="194"/>
      <c r="I967" s="195"/>
      <c r="M967" s="196" t="s">
        <v>929</v>
      </c>
      <c r="O967" s="196"/>
      <c r="Q967" s="180"/>
    </row>
    <row r="968" customFormat="false" ht="13.2" hidden="false" customHeight="true" outlineLevel="0" collapsed="false">
      <c r="A968" s="188"/>
      <c r="B968" s="189"/>
      <c r="C968" s="190" t="s">
        <v>919</v>
      </c>
      <c r="D968" s="190"/>
      <c r="E968" s="191" t="n">
        <v>8.7</v>
      </c>
      <c r="F968" s="192"/>
      <c r="G968" s="193"/>
      <c r="H968" s="194"/>
      <c r="I968" s="195"/>
      <c r="M968" s="196" t="s">
        <v>919</v>
      </c>
      <c r="O968" s="196"/>
      <c r="Q968" s="180"/>
    </row>
    <row r="969" customFormat="false" ht="20.4" hidden="false" customHeight="false" outlineLevel="0" collapsed="false">
      <c r="A969" s="181" t="n">
        <v>192</v>
      </c>
      <c r="B969" s="182" t="s">
        <v>930</v>
      </c>
      <c r="C969" s="183" t="s">
        <v>931</v>
      </c>
      <c r="D969" s="184" t="s">
        <v>351</v>
      </c>
      <c r="E969" s="185" t="n">
        <v>26.3</v>
      </c>
      <c r="F969" s="185"/>
      <c r="G969" s="186" t="n">
        <f aca="false">E969*F969</f>
        <v>0</v>
      </c>
      <c r="H969" s="187" t="n">
        <v>15</v>
      </c>
      <c r="I969" s="186" t="n">
        <f aca="false">(H969+100)*G969/100</f>
        <v>0</v>
      </c>
      <c r="Q969" s="180" t="n">
        <v>2</v>
      </c>
      <c r="AA969" s="152" t="n">
        <v>1</v>
      </c>
      <c r="AB969" s="152" t="n">
        <v>7</v>
      </c>
      <c r="AC969" s="152" t="n">
        <v>7</v>
      </c>
      <c r="BB969" s="152" t="n">
        <v>2</v>
      </c>
      <c r="BC969" s="152" t="n">
        <f aca="false">IF(BB969=1,G969,0)</f>
        <v>0</v>
      </c>
      <c r="BD969" s="152" t="n">
        <f aca="false">IF(BB969=2,G969,0)</f>
        <v>0</v>
      </c>
      <c r="BE969" s="152" t="n">
        <f aca="false">IF(BB969=3,G969,0)</f>
        <v>0</v>
      </c>
      <c r="BF969" s="152" t="n">
        <f aca="false">IF(BB969=4,G969,0)</f>
        <v>0</v>
      </c>
      <c r="BG969" s="152" t="n">
        <f aca="false">IF(BB969=5,G969,0)</f>
        <v>0</v>
      </c>
      <c r="CZ969" s="152" t="n">
        <v>0.0034</v>
      </c>
    </row>
    <row r="970" customFormat="false" ht="13.2" hidden="false" customHeight="true" outlineLevel="0" collapsed="false">
      <c r="A970" s="188"/>
      <c r="B970" s="189"/>
      <c r="C970" s="190" t="s">
        <v>932</v>
      </c>
      <c r="D970" s="190"/>
      <c r="E970" s="191" t="n">
        <v>8.5</v>
      </c>
      <c r="F970" s="192"/>
      <c r="G970" s="193"/>
      <c r="H970" s="194"/>
      <c r="I970" s="195"/>
      <c r="M970" s="196" t="s">
        <v>932</v>
      </c>
      <c r="O970" s="196"/>
      <c r="Q970" s="180"/>
    </row>
    <row r="971" customFormat="false" ht="13.2" hidden="false" customHeight="true" outlineLevel="0" collapsed="false">
      <c r="A971" s="188"/>
      <c r="B971" s="189"/>
      <c r="C971" s="190" t="s">
        <v>933</v>
      </c>
      <c r="D971" s="190"/>
      <c r="E971" s="191" t="n">
        <v>17.8</v>
      </c>
      <c r="F971" s="192"/>
      <c r="G971" s="193"/>
      <c r="H971" s="194"/>
      <c r="I971" s="195"/>
      <c r="M971" s="196" t="s">
        <v>933</v>
      </c>
      <c r="O971" s="196"/>
      <c r="Q971" s="180"/>
    </row>
    <row r="972" customFormat="false" ht="20.4" hidden="false" customHeight="false" outlineLevel="0" collapsed="false">
      <c r="A972" s="181" t="n">
        <v>193</v>
      </c>
      <c r="B972" s="182" t="s">
        <v>934</v>
      </c>
      <c r="C972" s="183" t="s">
        <v>935</v>
      </c>
      <c r="D972" s="184" t="s">
        <v>351</v>
      </c>
      <c r="E972" s="185" t="n">
        <v>8.7</v>
      </c>
      <c r="F972" s="185"/>
      <c r="G972" s="186" t="n">
        <f aca="false">E972*F972</f>
        <v>0</v>
      </c>
      <c r="H972" s="187" t="n">
        <v>15</v>
      </c>
      <c r="I972" s="186" t="n">
        <f aca="false">(H972+100)*G972/100</f>
        <v>0</v>
      </c>
      <c r="Q972" s="180" t="n">
        <v>2</v>
      </c>
      <c r="AA972" s="152" t="n">
        <v>1</v>
      </c>
      <c r="AB972" s="152" t="n">
        <v>7</v>
      </c>
      <c r="AC972" s="152" t="n">
        <v>7</v>
      </c>
      <c r="BB972" s="152" t="n">
        <v>2</v>
      </c>
      <c r="BC972" s="152" t="n">
        <f aca="false">IF(BB972=1,G972,0)</f>
        <v>0</v>
      </c>
      <c r="BD972" s="152" t="n">
        <f aca="false">IF(BB972=2,G972,0)</f>
        <v>0</v>
      </c>
      <c r="BE972" s="152" t="n">
        <f aca="false">IF(BB972=3,G972,0)</f>
        <v>0</v>
      </c>
      <c r="BF972" s="152" t="n">
        <f aca="false">IF(BB972=4,G972,0)</f>
        <v>0</v>
      </c>
      <c r="BG972" s="152" t="n">
        <f aca="false">IF(BB972=5,G972,0)</f>
        <v>0</v>
      </c>
      <c r="CZ972" s="152" t="n">
        <v>0.00102</v>
      </c>
    </row>
    <row r="973" customFormat="false" ht="13.2" hidden="false" customHeight="true" outlineLevel="0" collapsed="false">
      <c r="A973" s="188"/>
      <c r="B973" s="189"/>
      <c r="C973" s="190" t="s">
        <v>936</v>
      </c>
      <c r="D973" s="190"/>
      <c r="E973" s="191" t="n">
        <v>8.7</v>
      </c>
      <c r="F973" s="192"/>
      <c r="G973" s="193"/>
      <c r="H973" s="194"/>
      <c r="I973" s="195"/>
      <c r="M973" s="196" t="s">
        <v>936</v>
      </c>
      <c r="O973" s="196"/>
      <c r="Q973" s="180"/>
    </row>
    <row r="974" customFormat="false" ht="20.4" hidden="false" customHeight="false" outlineLevel="0" collapsed="false">
      <c r="A974" s="181" t="n">
        <v>194</v>
      </c>
      <c r="B974" s="182" t="s">
        <v>937</v>
      </c>
      <c r="C974" s="183" t="s">
        <v>938</v>
      </c>
      <c r="D974" s="184" t="s">
        <v>351</v>
      </c>
      <c r="E974" s="185" t="n">
        <v>38.2</v>
      </c>
      <c r="F974" s="185"/>
      <c r="G974" s="186" t="n">
        <f aca="false">E974*F974</f>
        <v>0</v>
      </c>
      <c r="H974" s="187" t="n">
        <v>15</v>
      </c>
      <c r="I974" s="186" t="n">
        <f aca="false">(H974+100)*G974/100</f>
        <v>0</v>
      </c>
      <c r="Q974" s="180" t="n">
        <v>2</v>
      </c>
      <c r="AA974" s="152" t="n">
        <v>1</v>
      </c>
      <c r="AB974" s="152" t="n">
        <v>7</v>
      </c>
      <c r="AC974" s="152" t="n">
        <v>7</v>
      </c>
      <c r="BB974" s="152" t="n">
        <v>2</v>
      </c>
      <c r="BC974" s="152" t="n">
        <f aca="false">IF(BB974=1,G974,0)</f>
        <v>0</v>
      </c>
      <c r="BD974" s="152" t="n">
        <f aca="false">IF(BB974=2,G974,0)</f>
        <v>0</v>
      </c>
      <c r="BE974" s="152" t="n">
        <f aca="false">IF(BB974=3,G974,0)</f>
        <v>0</v>
      </c>
      <c r="BF974" s="152" t="n">
        <f aca="false">IF(BB974=4,G974,0)</f>
        <v>0</v>
      </c>
      <c r="BG974" s="152" t="n">
        <f aca="false">IF(BB974=5,G974,0)</f>
        <v>0</v>
      </c>
      <c r="CZ974" s="152" t="n">
        <v>0.00216</v>
      </c>
    </row>
    <row r="975" customFormat="false" ht="13.2" hidden="false" customHeight="true" outlineLevel="0" collapsed="false">
      <c r="A975" s="188"/>
      <c r="B975" s="189"/>
      <c r="C975" s="190" t="s">
        <v>939</v>
      </c>
      <c r="D975" s="190"/>
      <c r="E975" s="191" t="n">
        <v>38.2</v>
      </c>
      <c r="F975" s="192"/>
      <c r="G975" s="193"/>
      <c r="H975" s="194"/>
      <c r="I975" s="195"/>
      <c r="M975" s="196" t="s">
        <v>939</v>
      </c>
      <c r="O975" s="196"/>
      <c r="Q975" s="180"/>
    </row>
    <row r="976" customFormat="false" ht="20.4" hidden="false" customHeight="false" outlineLevel="0" collapsed="false">
      <c r="A976" s="181" t="n">
        <v>195</v>
      </c>
      <c r="B976" s="182" t="s">
        <v>940</v>
      </c>
      <c r="C976" s="183" t="s">
        <v>941</v>
      </c>
      <c r="D976" s="184" t="s">
        <v>102</v>
      </c>
      <c r="E976" s="185" t="n">
        <v>6</v>
      </c>
      <c r="F976" s="185"/>
      <c r="G976" s="186" t="n">
        <f aca="false">E976*F976</f>
        <v>0</v>
      </c>
      <c r="H976" s="187" t="n">
        <v>15</v>
      </c>
      <c r="I976" s="186" t="n">
        <f aca="false">(H976+100)*G976/100</f>
        <v>0</v>
      </c>
      <c r="Q976" s="180" t="n">
        <v>2</v>
      </c>
      <c r="AA976" s="152" t="n">
        <v>1</v>
      </c>
      <c r="AB976" s="152" t="n">
        <v>7</v>
      </c>
      <c r="AC976" s="152" t="n">
        <v>7</v>
      </c>
      <c r="BB976" s="152" t="n">
        <v>2</v>
      </c>
      <c r="BC976" s="152" t="n">
        <f aca="false">IF(BB976=1,G976,0)</f>
        <v>0</v>
      </c>
      <c r="BD976" s="152" t="n">
        <f aca="false">IF(BB976=2,G976,0)</f>
        <v>0</v>
      </c>
      <c r="BE976" s="152" t="n">
        <f aca="false">IF(BB976=3,G976,0)</f>
        <v>0</v>
      </c>
      <c r="BF976" s="152" t="n">
        <f aca="false">IF(BB976=4,G976,0)</f>
        <v>0</v>
      </c>
      <c r="BG976" s="152" t="n">
        <f aca="false">IF(BB976=5,G976,0)</f>
        <v>0</v>
      </c>
      <c r="CZ976" s="152" t="n">
        <v>0.0004</v>
      </c>
    </row>
    <row r="977" customFormat="false" ht="13.2" hidden="false" customHeight="true" outlineLevel="0" collapsed="false">
      <c r="A977" s="188"/>
      <c r="B977" s="189"/>
      <c r="C977" s="190" t="s">
        <v>942</v>
      </c>
      <c r="D977" s="190"/>
      <c r="E977" s="191" t="n">
        <v>4</v>
      </c>
      <c r="F977" s="192"/>
      <c r="G977" s="193"/>
      <c r="H977" s="194"/>
      <c r="I977" s="195"/>
      <c r="M977" s="196" t="s">
        <v>942</v>
      </c>
      <c r="O977" s="196"/>
      <c r="Q977" s="180"/>
    </row>
    <row r="978" customFormat="false" ht="13.2" hidden="false" customHeight="true" outlineLevel="0" collapsed="false">
      <c r="A978" s="188"/>
      <c r="B978" s="189"/>
      <c r="C978" s="190" t="s">
        <v>943</v>
      </c>
      <c r="D978" s="190"/>
      <c r="E978" s="191" t="n">
        <v>2</v>
      </c>
      <c r="F978" s="192"/>
      <c r="G978" s="193"/>
      <c r="H978" s="194"/>
      <c r="I978" s="195"/>
      <c r="M978" s="196" t="s">
        <v>943</v>
      </c>
      <c r="O978" s="196"/>
      <c r="Q978" s="180"/>
    </row>
    <row r="979" customFormat="false" ht="20.4" hidden="false" customHeight="false" outlineLevel="0" collapsed="false">
      <c r="A979" s="181" t="n">
        <v>196</v>
      </c>
      <c r="B979" s="182" t="s">
        <v>944</v>
      </c>
      <c r="C979" s="183" t="s">
        <v>945</v>
      </c>
      <c r="D979" s="184" t="s">
        <v>351</v>
      </c>
      <c r="E979" s="185" t="n">
        <v>20.6</v>
      </c>
      <c r="F979" s="185"/>
      <c r="G979" s="186" t="n">
        <f aca="false">E979*F979</f>
        <v>0</v>
      </c>
      <c r="H979" s="187" t="n">
        <v>15</v>
      </c>
      <c r="I979" s="186" t="n">
        <f aca="false">(H979+100)*G979/100</f>
        <v>0</v>
      </c>
      <c r="Q979" s="180" t="n">
        <v>2</v>
      </c>
      <c r="AA979" s="152" t="n">
        <v>1</v>
      </c>
      <c r="AB979" s="152" t="n">
        <v>7</v>
      </c>
      <c r="AC979" s="152" t="n">
        <v>7</v>
      </c>
      <c r="BB979" s="152" t="n">
        <v>2</v>
      </c>
      <c r="BC979" s="152" t="n">
        <f aca="false">IF(BB979=1,G979,0)</f>
        <v>0</v>
      </c>
      <c r="BD979" s="152" t="n">
        <f aca="false">IF(BB979=2,G979,0)</f>
        <v>0</v>
      </c>
      <c r="BE979" s="152" t="n">
        <f aca="false">IF(BB979=3,G979,0)</f>
        <v>0</v>
      </c>
      <c r="BF979" s="152" t="n">
        <f aca="false">IF(BB979=4,G979,0)</f>
        <v>0</v>
      </c>
      <c r="BG979" s="152" t="n">
        <f aca="false">IF(BB979=5,G979,0)</f>
        <v>0</v>
      </c>
      <c r="CZ979" s="152" t="n">
        <v>0.00345</v>
      </c>
    </row>
    <row r="980" customFormat="false" ht="13.2" hidden="false" customHeight="true" outlineLevel="0" collapsed="false">
      <c r="A980" s="188"/>
      <c r="B980" s="189"/>
      <c r="C980" s="190" t="s">
        <v>946</v>
      </c>
      <c r="D980" s="190"/>
      <c r="E980" s="191" t="n">
        <v>13.8</v>
      </c>
      <c r="F980" s="192"/>
      <c r="G980" s="193"/>
      <c r="H980" s="194"/>
      <c r="I980" s="195"/>
      <c r="M980" s="196" t="s">
        <v>946</v>
      </c>
      <c r="O980" s="196"/>
      <c r="Q980" s="180"/>
    </row>
    <row r="981" customFormat="false" ht="13.2" hidden="false" customHeight="true" outlineLevel="0" collapsed="false">
      <c r="A981" s="188"/>
      <c r="B981" s="189"/>
      <c r="C981" s="190" t="s">
        <v>947</v>
      </c>
      <c r="D981" s="190"/>
      <c r="E981" s="191" t="n">
        <v>6.8</v>
      </c>
      <c r="F981" s="192"/>
      <c r="G981" s="193"/>
      <c r="H981" s="194"/>
      <c r="I981" s="195"/>
      <c r="M981" s="196" t="s">
        <v>947</v>
      </c>
      <c r="O981" s="196"/>
      <c r="Q981" s="180"/>
    </row>
    <row r="982" customFormat="false" ht="13.2" hidden="false" customHeight="false" outlineLevel="0" collapsed="false">
      <c r="A982" s="181" t="n">
        <v>197</v>
      </c>
      <c r="B982" s="182" t="s">
        <v>948</v>
      </c>
      <c r="C982" s="183" t="s">
        <v>949</v>
      </c>
      <c r="D982" s="184" t="s">
        <v>102</v>
      </c>
      <c r="E982" s="185" t="n">
        <v>7</v>
      </c>
      <c r="F982" s="185"/>
      <c r="G982" s="186" t="n">
        <f aca="false">E982*F982</f>
        <v>0</v>
      </c>
      <c r="H982" s="187" t="n">
        <v>15</v>
      </c>
      <c r="I982" s="186" t="n">
        <f aca="false">(H982+100)*G982/100</f>
        <v>0</v>
      </c>
      <c r="Q982" s="180" t="n">
        <v>2</v>
      </c>
      <c r="AA982" s="152" t="n">
        <v>1</v>
      </c>
      <c r="AB982" s="152" t="n">
        <v>7</v>
      </c>
      <c r="AC982" s="152" t="n">
        <v>7</v>
      </c>
      <c r="BB982" s="152" t="n">
        <v>2</v>
      </c>
      <c r="BC982" s="152" t="n">
        <f aca="false">IF(BB982=1,G982,0)</f>
        <v>0</v>
      </c>
      <c r="BD982" s="152" t="n">
        <f aca="false">IF(BB982=2,G982,0)</f>
        <v>0</v>
      </c>
      <c r="BE982" s="152" t="n">
        <f aca="false">IF(BB982=3,G982,0)</f>
        <v>0</v>
      </c>
      <c r="BF982" s="152" t="n">
        <f aca="false">IF(BB982=4,G982,0)</f>
        <v>0</v>
      </c>
      <c r="BG982" s="152" t="n">
        <f aca="false">IF(BB982=5,G982,0)</f>
        <v>0</v>
      </c>
      <c r="CZ982" s="152" t="n">
        <v>0</v>
      </c>
    </row>
    <row r="983" customFormat="false" ht="13.2" hidden="false" customHeight="true" outlineLevel="0" collapsed="false">
      <c r="A983" s="188"/>
      <c r="B983" s="189"/>
      <c r="C983" s="190" t="s">
        <v>950</v>
      </c>
      <c r="D983" s="190"/>
      <c r="E983" s="191" t="n">
        <v>7</v>
      </c>
      <c r="F983" s="192"/>
      <c r="G983" s="193"/>
      <c r="H983" s="194"/>
      <c r="I983" s="195"/>
      <c r="M983" s="196" t="s">
        <v>950</v>
      </c>
      <c r="O983" s="196"/>
      <c r="Q983" s="180"/>
    </row>
    <row r="984" customFormat="false" ht="20.4" hidden="false" customHeight="false" outlineLevel="0" collapsed="false">
      <c r="A984" s="181" t="n">
        <v>198</v>
      </c>
      <c r="B984" s="182" t="s">
        <v>951</v>
      </c>
      <c r="C984" s="183" t="s">
        <v>952</v>
      </c>
      <c r="D984" s="184" t="s">
        <v>183</v>
      </c>
      <c r="E984" s="185" t="n">
        <v>0.9708248</v>
      </c>
      <c r="F984" s="185"/>
      <c r="G984" s="186" t="n">
        <f aca="false">E984*F984</f>
        <v>0</v>
      </c>
      <c r="H984" s="187" t="n">
        <v>15</v>
      </c>
      <c r="I984" s="186" t="n">
        <f aca="false">(H984+100)*G984/100</f>
        <v>0</v>
      </c>
      <c r="Q984" s="180" t="n">
        <v>2</v>
      </c>
      <c r="AA984" s="152" t="n">
        <v>7</v>
      </c>
      <c r="AB984" s="152" t="n">
        <v>1001</v>
      </c>
      <c r="AC984" s="152" t="n">
        <v>5</v>
      </c>
      <c r="BB984" s="152" t="n">
        <v>2</v>
      </c>
      <c r="BC984" s="152" t="n">
        <f aca="false">IF(BB984=1,G984,0)</f>
        <v>0</v>
      </c>
      <c r="BD984" s="152" t="n">
        <f aca="false">IF(BB984=2,G984,0)</f>
        <v>0</v>
      </c>
      <c r="BE984" s="152" t="n">
        <f aca="false">IF(BB984=3,G984,0)</f>
        <v>0</v>
      </c>
      <c r="BF984" s="152" t="n">
        <f aca="false">IF(BB984=4,G984,0)</f>
        <v>0</v>
      </c>
      <c r="BG984" s="152" t="n">
        <f aca="false">IF(BB984=5,G984,0)</f>
        <v>0</v>
      </c>
      <c r="CZ984" s="152" t="n">
        <v>0</v>
      </c>
    </row>
    <row r="985" customFormat="false" ht="13.2" hidden="false" customHeight="false" outlineLevel="0" collapsed="false">
      <c r="A985" s="197"/>
      <c r="B985" s="198" t="s">
        <v>168</v>
      </c>
      <c r="C985" s="199" t="str">
        <f aca="false">CONCATENATE(B955," ",C955)</f>
        <v>764 Konstrukce klempířské</v>
      </c>
      <c r="D985" s="200"/>
      <c r="E985" s="201"/>
      <c r="F985" s="202"/>
      <c r="G985" s="203" t="n">
        <f aca="false">SUM(G955:G984)</f>
        <v>0</v>
      </c>
      <c r="H985" s="204"/>
      <c r="I985" s="205" t="n">
        <f aca="false">SUM(I955:I984)</f>
        <v>0</v>
      </c>
      <c r="Q985" s="180" t="n">
        <v>4</v>
      </c>
      <c r="BC985" s="206" t="n">
        <f aca="false">SUM(BC955:BC984)</f>
        <v>0</v>
      </c>
      <c r="BD985" s="206" t="n">
        <f aca="false">SUM(BD955:BD984)</f>
        <v>0</v>
      </c>
      <c r="BE985" s="206" t="n">
        <f aca="false">SUM(BE955:BE984)</f>
        <v>0</v>
      </c>
      <c r="BF985" s="206" t="n">
        <f aca="false">SUM(BF955:BF984)</f>
        <v>0</v>
      </c>
      <c r="BG985" s="206" t="n">
        <f aca="false">SUM(BG955:BG984)</f>
        <v>0</v>
      </c>
    </row>
    <row r="986" customFormat="false" ht="13.2" hidden="false" customHeight="false" outlineLevel="0" collapsed="false">
      <c r="A986" s="171" t="s">
        <v>93</v>
      </c>
      <c r="B986" s="172" t="s">
        <v>953</v>
      </c>
      <c r="C986" s="173" t="s">
        <v>954</v>
      </c>
      <c r="D986" s="174"/>
      <c r="E986" s="175"/>
      <c r="F986" s="175"/>
      <c r="G986" s="176"/>
      <c r="H986" s="177" t="s">
        <v>55</v>
      </c>
      <c r="I986" s="178" t="s">
        <v>55</v>
      </c>
      <c r="J986" s="179"/>
      <c r="K986" s="179"/>
      <c r="Q986" s="180" t="n">
        <v>1</v>
      </c>
    </row>
    <row r="987" customFormat="false" ht="20.4" hidden="false" customHeight="false" outlineLevel="0" collapsed="false">
      <c r="A987" s="181" t="n">
        <v>199</v>
      </c>
      <c r="B987" s="182" t="s">
        <v>955</v>
      </c>
      <c r="C987" s="183" t="s">
        <v>956</v>
      </c>
      <c r="D987" s="184" t="s">
        <v>151</v>
      </c>
      <c r="E987" s="185" t="n">
        <v>598.4</v>
      </c>
      <c r="F987" s="185"/>
      <c r="G987" s="186" t="n">
        <f aca="false">E987*F987</f>
        <v>0</v>
      </c>
      <c r="H987" s="187" t="n">
        <v>15</v>
      </c>
      <c r="I987" s="186" t="n">
        <f aca="false">(H987+100)*G987/100</f>
        <v>0</v>
      </c>
      <c r="Q987" s="180" t="n">
        <v>2</v>
      </c>
      <c r="AA987" s="152" t="n">
        <v>1</v>
      </c>
      <c r="AB987" s="152" t="n">
        <v>7</v>
      </c>
      <c r="AC987" s="152" t="n">
        <v>7</v>
      </c>
      <c r="BB987" s="152" t="n">
        <v>2</v>
      </c>
      <c r="BC987" s="152" t="n">
        <f aca="false">IF(BB987=1,G987,0)</f>
        <v>0</v>
      </c>
      <c r="BD987" s="152" t="n">
        <f aca="false">IF(BB987=2,G987,0)</f>
        <v>0</v>
      </c>
      <c r="BE987" s="152" t="n">
        <f aca="false">IF(BB987=3,G987,0)</f>
        <v>0</v>
      </c>
      <c r="BF987" s="152" t="n">
        <f aca="false">IF(BB987=4,G987,0)</f>
        <v>0</v>
      </c>
      <c r="BG987" s="152" t="n">
        <f aca="false">IF(BB987=5,G987,0)</f>
        <v>0</v>
      </c>
      <c r="CZ987" s="152" t="n">
        <v>0.04438</v>
      </c>
    </row>
    <row r="988" customFormat="false" ht="13.2" hidden="false" customHeight="true" outlineLevel="0" collapsed="false">
      <c r="A988" s="188"/>
      <c r="B988" s="189"/>
      <c r="C988" s="190" t="s">
        <v>957</v>
      </c>
      <c r="D988" s="190"/>
      <c r="E988" s="191" t="n">
        <v>286</v>
      </c>
      <c r="F988" s="192"/>
      <c r="G988" s="193"/>
      <c r="H988" s="194"/>
      <c r="I988" s="195"/>
      <c r="M988" s="196" t="s">
        <v>957</v>
      </c>
      <c r="O988" s="196"/>
      <c r="Q988" s="180"/>
    </row>
    <row r="989" customFormat="false" ht="13.2" hidden="false" customHeight="true" outlineLevel="0" collapsed="false">
      <c r="A989" s="188"/>
      <c r="B989" s="189"/>
      <c r="C989" s="190" t="s">
        <v>860</v>
      </c>
      <c r="D989" s="190"/>
      <c r="E989" s="191" t="n">
        <v>106</v>
      </c>
      <c r="F989" s="192"/>
      <c r="G989" s="193"/>
      <c r="H989" s="194"/>
      <c r="I989" s="195"/>
      <c r="M989" s="196" t="s">
        <v>860</v>
      </c>
      <c r="O989" s="196"/>
      <c r="Q989" s="180"/>
    </row>
    <row r="990" customFormat="false" ht="13.2" hidden="false" customHeight="true" outlineLevel="0" collapsed="false">
      <c r="A990" s="188"/>
      <c r="B990" s="189"/>
      <c r="C990" s="190" t="s">
        <v>861</v>
      </c>
      <c r="D990" s="190"/>
      <c r="E990" s="191" t="n">
        <v>134.4</v>
      </c>
      <c r="F990" s="192"/>
      <c r="G990" s="193"/>
      <c r="H990" s="194"/>
      <c r="I990" s="195"/>
      <c r="M990" s="196" t="s">
        <v>861</v>
      </c>
      <c r="O990" s="196"/>
      <c r="Q990" s="180"/>
    </row>
    <row r="991" customFormat="false" ht="13.2" hidden="false" customHeight="true" outlineLevel="0" collapsed="false">
      <c r="A991" s="188"/>
      <c r="B991" s="189"/>
      <c r="C991" s="190" t="s">
        <v>862</v>
      </c>
      <c r="D991" s="190"/>
      <c r="E991" s="191" t="n">
        <v>72</v>
      </c>
      <c r="F991" s="192"/>
      <c r="G991" s="193"/>
      <c r="H991" s="194"/>
      <c r="I991" s="195"/>
      <c r="M991" s="196" t="s">
        <v>862</v>
      </c>
      <c r="O991" s="196"/>
      <c r="Q991" s="180"/>
    </row>
    <row r="992" customFormat="false" ht="13.2" hidden="false" customHeight="false" outlineLevel="0" collapsed="false">
      <c r="A992" s="181" t="n">
        <v>200</v>
      </c>
      <c r="B992" s="182" t="s">
        <v>958</v>
      </c>
      <c r="C992" s="183" t="s">
        <v>959</v>
      </c>
      <c r="D992" s="184" t="s">
        <v>351</v>
      </c>
      <c r="E992" s="185" t="n">
        <v>15.38</v>
      </c>
      <c r="F992" s="185"/>
      <c r="G992" s="186" t="n">
        <f aca="false">E992*F992</f>
        <v>0</v>
      </c>
      <c r="H992" s="187" t="n">
        <v>15</v>
      </c>
      <c r="I992" s="186" t="n">
        <f aca="false">(H992+100)*G992/100</f>
        <v>0</v>
      </c>
      <c r="Q992" s="180" t="n">
        <v>2</v>
      </c>
      <c r="AA992" s="152" t="n">
        <v>1</v>
      </c>
      <c r="AB992" s="152" t="n">
        <v>7</v>
      </c>
      <c r="AC992" s="152" t="n">
        <v>7</v>
      </c>
      <c r="BB992" s="152" t="n">
        <v>2</v>
      </c>
      <c r="BC992" s="152" t="n">
        <f aca="false">IF(BB992=1,G992,0)</f>
        <v>0</v>
      </c>
      <c r="BD992" s="152" t="n">
        <f aca="false">IF(BB992=2,G992,0)</f>
        <v>0</v>
      </c>
      <c r="BE992" s="152" t="n">
        <f aca="false">IF(BB992=3,G992,0)</f>
        <v>0</v>
      </c>
      <c r="BF992" s="152" t="n">
        <f aca="false">IF(BB992=4,G992,0)</f>
        <v>0</v>
      </c>
      <c r="BG992" s="152" t="n">
        <f aca="false">IF(BB992=5,G992,0)</f>
        <v>0</v>
      </c>
      <c r="CZ992" s="152" t="n">
        <v>0.00851</v>
      </c>
    </row>
    <row r="993" customFormat="false" ht="13.2" hidden="false" customHeight="true" outlineLevel="0" collapsed="false">
      <c r="A993" s="188"/>
      <c r="B993" s="189"/>
      <c r="C993" s="190" t="s">
        <v>960</v>
      </c>
      <c r="D993" s="190"/>
      <c r="E993" s="191" t="n">
        <v>15.38</v>
      </c>
      <c r="F993" s="192"/>
      <c r="G993" s="193"/>
      <c r="H993" s="194"/>
      <c r="I993" s="195"/>
      <c r="M993" s="196" t="s">
        <v>960</v>
      </c>
      <c r="O993" s="196"/>
      <c r="Q993" s="180"/>
    </row>
    <row r="994" customFormat="false" ht="13.2" hidden="false" customHeight="false" outlineLevel="0" collapsed="false">
      <c r="A994" s="181" t="n">
        <v>201</v>
      </c>
      <c r="B994" s="182" t="s">
        <v>961</v>
      </c>
      <c r="C994" s="183" t="s">
        <v>962</v>
      </c>
      <c r="D994" s="184" t="s">
        <v>351</v>
      </c>
      <c r="E994" s="185" t="n">
        <v>95.76</v>
      </c>
      <c r="F994" s="185"/>
      <c r="G994" s="186" t="n">
        <f aca="false">E994*F994</f>
        <v>0</v>
      </c>
      <c r="H994" s="187" t="n">
        <v>15</v>
      </c>
      <c r="I994" s="186" t="n">
        <f aca="false">(H994+100)*G994/100</f>
        <v>0</v>
      </c>
      <c r="Q994" s="180" t="n">
        <v>2</v>
      </c>
      <c r="AA994" s="152" t="n">
        <v>1</v>
      </c>
      <c r="AB994" s="152" t="n">
        <v>7</v>
      </c>
      <c r="AC994" s="152" t="n">
        <v>7</v>
      </c>
      <c r="BB994" s="152" t="n">
        <v>2</v>
      </c>
      <c r="BC994" s="152" t="n">
        <f aca="false">IF(BB994=1,G994,0)</f>
        <v>0</v>
      </c>
      <c r="BD994" s="152" t="n">
        <f aca="false">IF(BB994=2,G994,0)</f>
        <v>0</v>
      </c>
      <c r="BE994" s="152" t="n">
        <f aca="false">IF(BB994=3,G994,0)</f>
        <v>0</v>
      </c>
      <c r="BF994" s="152" t="n">
        <f aca="false">IF(BB994=4,G994,0)</f>
        <v>0</v>
      </c>
      <c r="BG994" s="152" t="n">
        <f aca="false">IF(BB994=5,G994,0)</f>
        <v>0</v>
      </c>
      <c r="CZ994" s="152" t="n">
        <v>0.00858</v>
      </c>
    </row>
    <row r="995" customFormat="false" ht="13.2" hidden="false" customHeight="true" outlineLevel="0" collapsed="false">
      <c r="A995" s="188"/>
      <c r="B995" s="189"/>
      <c r="C995" s="190" t="s">
        <v>963</v>
      </c>
      <c r="D995" s="190"/>
      <c r="E995" s="191" t="n">
        <v>95.76</v>
      </c>
      <c r="F995" s="192"/>
      <c r="G995" s="193"/>
      <c r="H995" s="194"/>
      <c r="I995" s="195"/>
      <c r="M995" s="196" t="s">
        <v>963</v>
      </c>
      <c r="O995" s="196"/>
      <c r="Q995" s="180"/>
    </row>
    <row r="996" customFormat="false" ht="13.2" hidden="false" customHeight="false" outlineLevel="0" collapsed="false">
      <c r="A996" s="181" t="n">
        <v>202</v>
      </c>
      <c r="B996" s="182" t="s">
        <v>964</v>
      </c>
      <c r="C996" s="183" t="s">
        <v>965</v>
      </c>
      <c r="D996" s="184" t="s">
        <v>351</v>
      </c>
      <c r="E996" s="185" t="n">
        <v>9</v>
      </c>
      <c r="F996" s="185"/>
      <c r="G996" s="186" t="n">
        <f aca="false">E996*F996</f>
        <v>0</v>
      </c>
      <c r="H996" s="187" t="n">
        <v>15</v>
      </c>
      <c r="I996" s="186" t="n">
        <f aca="false">(H996+100)*G996/100</f>
        <v>0</v>
      </c>
      <c r="Q996" s="180" t="n">
        <v>2</v>
      </c>
      <c r="AA996" s="152" t="n">
        <v>1</v>
      </c>
      <c r="AB996" s="152" t="n">
        <v>7</v>
      </c>
      <c r="AC996" s="152" t="n">
        <v>7</v>
      </c>
      <c r="BB996" s="152" t="n">
        <v>2</v>
      </c>
      <c r="BC996" s="152" t="n">
        <f aca="false">IF(BB996=1,G996,0)</f>
        <v>0</v>
      </c>
      <c r="BD996" s="152" t="n">
        <f aca="false">IF(BB996=2,G996,0)</f>
        <v>0</v>
      </c>
      <c r="BE996" s="152" t="n">
        <f aca="false">IF(BB996=3,G996,0)</f>
        <v>0</v>
      </c>
      <c r="BF996" s="152" t="n">
        <f aca="false">IF(BB996=4,G996,0)</f>
        <v>0</v>
      </c>
      <c r="BG996" s="152" t="n">
        <f aca="false">IF(BB996=5,G996,0)</f>
        <v>0</v>
      </c>
      <c r="CZ996" s="152" t="n">
        <v>0.01623</v>
      </c>
    </row>
    <row r="997" customFormat="false" ht="13.2" hidden="false" customHeight="true" outlineLevel="0" collapsed="false">
      <c r="A997" s="188"/>
      <c r="B997" s="189"/>
      <c r="C997" s="190" t="s">
        <v>966</v>
      </c>
      <c r="D997" s="190"/>
      <c r="E997" s="191" t="n">
        <v>9</v>
      </c>
      <c r="F997" s="192"/>
      <c r="G997" s="193"/>
      <c r="H997" s="194"/>
      <c r="I997" s="195"/>
      <c r="M997" s="196" t="s">
        <v>966</v>
      </c>
      <c r="O997" s="196"/>
      <c r="Q997" s="180"/>
    </row>
    <row r="998" customFormat="false" ht="13.2" hidden="false" customHeight="false" outlineLevel="0" collapsed="false">
      <c r="A998" s="181" t="n">
        <v>203</v>
      </c>
      <c r="B998" s="182" t="s">
        <v>967</v>
      </c>
      <c r="C998" s="183" t="s">
        <v>968</v>
      </c>
      <c r="D998" s="184" t="s">
        <v>351</v>
      </c>
      <c r="E998" s="185" t="n">
        <v>9</v>
      </c>
      <c r="F998" s="185"/>
      <c r="G998" s="186" t="n">
        <f aca="false">E998*F998</f>
        <v>0</v>
      </c>
      <c r="H998" s="187" t="n">
        <v>15</v>
      </c>
      <c r="I998" s="186" t="n">
        <f aca="false">(H998+100)*G998/100</f>
        <v>0</v>
      </c>
      <c r="Q998" s="180" t="n">
        <v>2</v>
      </c>
      <c r="AA998" s="152" t="n">
        <v>1</v>
      </c>
      <c r="AB998" s="152" t="n">
        <v>7</v>
      </c>
      <c r="AC998" s="152" t="n">
        <v>7</v>
      </c>
      <c r="BB998" s="152" t="n">
        <v>2</v>
      </c>
      <c r="BC998" s="152" t="n">
        <f aca="false">IF(BB998=1,G998,0)</f>
        <v>0</v>
      </c>
      <c r="BD998" s="152" t="n">
        <f aca="false">IF(BB998=2,G998,0)</f>
        <v>0</v>
      </c>
      <c r="BE998" s="152" t="n">
        <f aca="false">IF(BB998=3,G998,0)</f>
        <v>0</v>
      </c>
      <c r="BF998" s="152" t="n">
        <f aca="false">IF(BB998=4,G998,0)</f>
        <v>0</v>
      </c>
      <c r="BG998" s="152" t="n">
        <f aca="false">IF(BB998=5,G998,0)</f>
        <v>0</v>
      </c>
      <c r="CZ998" s="152" t="n">
        <v>0.01345</v>
      </c>
    </row>
    <row r="999" customFormat="false" ht="13.2" hidden="false" customHeight="true" outlineLevel="0" collapsed="false">
      <c r="A999" s="188"/>
      <c r="B999" s="189"/>
      <c r="C999" s="190" t="s">
        <v>966</v>
      </c>
      <c r="D999" s="190"/>
      <c r="E999" s="191" t="n">
        <v>9</v>
      </c>
      <c r="F999" s="192"/>
      <c r="G999" s="193"/>
      <c r="H999" s="194"/>
      <c r="I999" s="195"/>
      <c r="M999" s="196" t="s">
        <v>966</v>
      </c>
      <c r="O999" s="196"/>
      <c r="Q999" s="180"/>
    </row>
    <row r="1000" customFormat="false" ht="13.2" hidden="false" customHeight="false" outlineLevel="0" collapsed="false">
      <c r="A1000" s="181" t="n">
        <v>204</v>
      </c>
      <c r="B1000" s="182" t="s">
        <v>969</v>
      </c>
      <c r="C1000" s="183" t="s">
        <v>970</v>
      </c>
      <c r="D1000" s="184" t="s">
        <v>102</v>
      </c>
      <c r="E1000" s="185" t="n">
        <v>94</v>
      </c>
      <c r="F1000" s="185"/>
      <c r="G1000" s="186" t="n">
        <f aca="false">E1000*F1000</f>
        <v>0</v>
      </c>
      <c r="H1000" s="187" t="n">
        <v>15</v>
      </c>
      <c r="I1000" s="186" t="n">
        <f aca="false">(H1000+100)*G1000/100</f>
        <v>0</v>
      </c>
      <c r="Q1000" s="180" t="n">
        <v>2</v>
      </c>
      <c r="AA1000" s="152" t="n">
        <v>1</v>
      </c>
      <c r="AB1000" s="152" t="n">
        <v>7</v>
      </c>
      <c r="AC1000" s="152" t="n">
        <v>7</v>
      </c>
      <c r="BB1000" s="152" t="n">
        <v>2</v>
      </c>
      <c r="BC1000" s="152" t="n">
        <f aca="false">IF(BB1000=1,G1000,0)</f>
        <v>0</v>
      </c>
      <c r="BD1000" s="152" t="n">
        <f aca="false">IF(BB1000=2,G1000,0)</f>
        <v>0</v>
      </c>
      <c r="BE1000" s="152" t="n">
        <f aca="false">IF(BB1000=3,G1000,0)</f>
        <v>0</v>
      </c>
      <c r="BF1000" s="152" t="n">
        <f aca="false">IF(BB1000=4,G1000,0)</f>
        <v>0</v>
      </c>
      <c r="BG1000" s="152" t="n">
        <f aca="false">IF(BB1000=5,G1000,0)</f>
        <v>0</v>
      </c>
      <c r="CZ1000" s="152" t="n">
        <v>0.00022</v>
      </c>
    </row>
    <row r="1001" customFormat="false" ht="13.2" hidden="false" customHeight="true" outlineLevel="0" collapsed="false">
      <c r="A1001" s="188"/>
      <c r="B1001" s="189"/>
      <c r="C1001" s="190" t="s">
        <v>971</v>
      </c>
      <c r="D1001" s="190"/>
      <c r="E1001" s="191" t="n">
        <v>76</v>
      </c>
      <c r="F1001" s="192"/>
      <c r="G1001" s="193"/>
      <c r="H1001" s="194"/>
      <c r="I1001" s="195"/>
      <c r="M1001" s="196" t="s">
        <v>971</v>
      </c>
      <c r="O1001" s="196"/>
      <c r="Q1001" s="180"/>
    </row>
    <row r="1002" customFormat="false" ht="13.2" hidden="false" customHeight="true" outlineLevel="0" collapsed="false">
      <c r="A1002" s="188"/>
      <c r="B1002" s="189"/>
      <c r="C1002" s="190" t="s">
        <v>972</v>
      </c>
      <c r="D1002" s="190"/>
      <c r="E1002" s="191" t="n">
        <v>18</v>
      </c>
      <c r="F1002" s="192"/>
      <c r="G1002" s="193"/>
      <c r="H1002" s="194"/>
      <c r="I1002" s="195"/>
      <c r="M1002" s="196" t="s">
        <v>972</v>
      </c>
      <c r="O1002" s="196"/>
      <c r="Q1002" s="180"/>
    </row>
    <row r="1003" customFormat="false" ht="13.2" hidden="false" customHeight="false" outlineLevel="0" collapsed="false">
      <c r="A1003" s="181" t="n">
        <v>205</v>
      </c>
      <c r="B1003" s="182" t="s">
        <v>973</v>
      </c>
      <c r="C1003" s="183" t="s">
        <v>974</v>
      </c>
      <c r="D1003" s="184" t="s">
        <v>102</v>
      </c>
      <c r="E1003" s="185" t="n">
        <v>1</v>
      </c>
      <c r="F1003" s="185"/>
      <c r="G1003" s="186" t="n">
        <f aca="false">E1003*F1003</f>
        <v>0</v>
      </c>
      <c r="H1003" s="187" t="n">
        <v>15</v>
      </c>
      <c r="I1003" s="186" t="n">
        <f aca="false">(H1003+100)*G1003/100</f>
        <v>0</v>
      </c>
      <c r="Q1003" s="180" t="n">
        <v>2</v>
      </c>
      <c r="AA1003" s="152" t="n">
        <v>1</v>
      </c>
      <c r="AB1003" s="152" t="n">
        <v>7</v>
      </c>
      <c r="AC1003" s="152" t="n">
        <v>7</v>
      </c>
      <c r="BB1003" s="152" t="n">
        <v>2</v>
      </c>
      <c r="BC1003" s="152" t="n">
        <f aca="false">IF(BB1003=1,G1003,0)</f>
        <v>0</v>
      </c>
      <c r="BD1003" s="152" t="n">
        <f aca="false">IF(BB1003=2,G1003,0)</f>
        <v>0</v>
      </c>
      <c r="BE1003" s="152" t="n">
        <f aca="false">IF(BB1003=3,G1003,0)</f>
        <v>0</v>
      </c>
      <c r="BF1003" s="152" t="n">
        <f aca="false">IF(BB1003=4,G1003,0)</f>
        <v>0</v>
      </c>
      <c r="BG1003" s="152" t="n">
        <f aca="false">IF(BB1003=5,G1003,0)</f>
        <v>0</v>
      </c>
      <c r="CZ1003" s="152" t="n">
        <v>0.01134</v>
      </c>
    </row>
    <row r="1004" customFormat="false" ht="13.2" hidden="false" customHeight="true" outlineLevel="0" collapsed="false">
      <c r="A1004" s="188"/>
      <c r="B1004" s="189"/>
      <c r="C1004" s="190" t="s">
        <v>975</v>
      </c>
      <c r="D1004" s="190"/>
      <c r="E1004" s="191" t="n">
        <v>1</v>
      </c>
      <c r="F1004" s="192"/>
      <c r="G1004" s="193"/>
      <c r="H1004" s="194"/>
      <c r="I1004" s="195"/>
      <c r="M1004" s="196" t="s">
        <v>975</v>
      </c>
      <c r="O1004" s="196"/>
      <c r="Q1004" s="180"/>
    </row>
    <row r="1005" customFormat="false" ht="13.2" hidden="false" customHeight="false" outlineLevel="0" collapsed="false">
      <c r="A1005" s="181" t="n">
        <v>206</v>
      </c>
      <c r="B1005" s="182" t="s">
        <v>976</v>
      </c>
      <c r="C1005" s="183" t="s">
        <v>977</v>
      </c>
      <c r="D1005" s="184" t="s">
        <v>102</v>
      </c>
      <c r="E1005" s="185" t="n">
        <v>2</v>
      </c>
      <c r="F1005" s="185"/>
      <c r="G1005" s="186" t="n">
        <f aca="false">E1005*F1005</f>
        <v>0</v>
      </c>
      <c r="H1005" s="187" t="n">
        <v>15</v>
      </c>
      <c r="I1005" s="186" t="n">
        <f aca="false">(H1005+100)*G1005/100</f>
        <v>0</v>
      </c>
      <c r="Q1005" s="180" t="n">
        <v>2</v>
      </c>
      <c r="AA1005" s="152" t="n">
        <v>1</v>
      </c>
      <c r="AB1005" s="152" t="n">
        <v>7</v>
      </c>
      <c r="AC1005" s="152" t="n">
        <v>7</v>
      </c>
      <c r="BB1005" s="152" t="n">
        <v>2</v>
      </c>
      <c r="BC1005" s="152" t="n">
        <f aca="false">IF(BB1005=1,G1005,0)</f>
        <v>0</v>
      </c>
      <c r="BD1005" s="152" t="n">
        <f aca="false">IF(BB1005=2,G1005,0)</f>
        <v>0</v>
      </c>
      <c r="BE1005" s="152" t="n">
        <f aca="false">IF(BB1005=3,G1005,0)</f>
        <v>0</v>
      </c>
      <c r="BF1005" s="152" t="n">
        <f aca="false">IF(BB1005=4,G1005,0)</f>
        <v>0</v>
      </c>
      <c r="BG1005" s="152" t="n">
        <f aca="false">IF(BB1005=5,G1005,0)</f>
        <v>0</v>
      </c>
      <c r="CZ1005" s="152" t="n">
        <v>0.0048</v>
      </c>
    </row>
    <row r="1006" customFormat="false" ht="13.2" hidden="false" customHeight="false" outlineLevel="0" collapsed="false">
      <c r="A1006" s="181" t="n">
        <v>207</v>
      </c>
      <c r="B1006" s="182" t="s">
        <v>978</v>
      </c>
      <c r="C1006" s="183" t="s">
        <v>979</v>
      </c>
      <c r="D1006" s="184" t="s">
        <v>351</v>
      </c>
      <c r="E1006" s="185" t="n">
        <v>109.26</v>
      </c>
      <c r="F1006" s="185"/>
      <c r="G1006" s="186" t="n">
        <f aca="false">E1006*F1006</f>
        <v>0</v>
      </c>
      <c r="H1006" s="187" t="n">
        <v>15</v>
      </c>
      <c r="I1006" s="186" t="n">
        <f aca="false">(H1006+100)*G1006/100</f>
        <v>0</v>
      </c>
      <c r="Q1006" s="180" t="n">
        <v>2</v>
      </c>
      <c r="AA1006" s="152" t="n">
        <v>1</v>
      </c>
      <c r="AB1006" s="152" t="n">
        <v>7</v>
      </c>
      <c r="AC1006" s="152" t="n">
        <v>7</v>
      </c>
      <c r="BB1006" s="152" t="n">
        <v>2</v>
      </c>
      <c r="BC1006" s="152" t="n">
        <f aca="false">IF(BB1006=1,G1006,0)</f>
        <v>0</v>
      </c>
      <c r="BD1006" s="152" t="n">
        <f aca="false">IF(BB1006=2,G1006,0)</f>
        <v>0</v>
      </c>
      <c r="BE1006" s="152" t="n">
        <f aca="false">IF(BB1006=3,G1006,0)</f>
        <v>0</v>
      </c>
      <c r="BF1006" s="152" t="n">
        <f aca="false">IF(BB1006=4,G1006,0)</f>
        <v>0</v>
      </c>
      <c r="BG1006" s="152" t="n">
        <f aca="false">IF(BB1006=5,G1006,0)</f>
        <v>0</v>
      </c>
      <c r="CZ1006" s="152" t="n">
        <v>0.00024</v>
      </c>
    </row>
    <row r="1007" customFormat="false" ht="13.2" hidden="false" customHeight="true" outlineLevel="0" collapsed="false">
      <c r="A1007" s="188"/>
      <c r="B1007" s="189"/>
      <c r="C1007" s="190" t="s">
        <v>917</v>
      </c>
      <c r="D1007" s="190"/>
      <c r="E1007" s="191" t="n">
        <v>100.56</v>
      </c>
      <c r="F1007" s="192"/>
      <c r="G1007" s="193"/>
      <c r="H1007" s="194"/>
      <c r="I1007" s="195"/>
      <c r="M1007" s="196" t="s">
        <v>917</v>
      </c>
      <c r="O1007" s="196"/>
      <c r="Q1007" s="180"/>
    </row>
    <row r="1008" customFormat="false" ht="13.2" hidden="false" customHeight="true" outlineLevel="0" collapsed="false">
      <c r="A1008" s="188"/>
      <c r="B1008" s="189"/>
      <c r="C1008" s="190" t="s">
        <v>919</v>
      </c>
      <c r="D1008" s="190"/>
      <c r="E1008" s="191" t="n">
        <v>8.7</v>
      </c>
      <c r="F1008" s="192"/>
      <c r="G1008" s="193"/>
      <c r="H1008" s="194"/>
      <c r="I1008" s="195"/>
      <c r="M1008" s="196" t="s">
        <v>919</v>
      </c>
      <c r="O1008" s="196"/>
      <c r="Q1008" s="180"/>
    </row>
    <row r="1009" customFormat="false" ht="13.2" hidden="false" customHeight="false" outlineLevel="0" collapsed="false">
      <c r="A1009" s="181" t="n">
        <v>208</v>
      </c>
      <c r="B1009" s="182" t="s">
        <v>980</v>
      </c>
      <c r="C1009" s="183" t="s">
        <v>981</v>
      </c>
      <c r="D1009" s="184" t="s">
        <v>102</v>
      </c>
      <c r="E1009" s="185" t="n">
        <v>6</v>
      </c>
      <c r="F1009" s="185"/>
      <c r="G1009" s="186" t="n">
        <f aca="false">E1009*F1009</f>
        <v>0</v>
      </c>
      <c r="H1009" s="187" t="n">
        <v>15</v>
      </c>
      <c r="I1009" s="186" t="n">
        <f aca="false">(H1009+100)*G1009/100</f>
        <v>0</v>
      </c>
      <c r="Q1009" s="180" t="n">
        <v>2</v>
      </c>
      <c r="AA1009" s="152" t="n">
        <v>1</v>
      </c>
      <c r="AB1009" s="152" t="n">
        <v>7</v>
      </c>
      <c r="AC1009" s="152" t="n">
        <v>7</v>
      </c>
      <c r="BB1009" s="152" t="n">
        <v>2</v>
      </c>
      <c r="BC1009" s="152" t="n">
        <f aca="false">IF(BB1009=1,G1009,0)</f>
        <v>0</v>
      </c>
      <c r="BD1009" s="152" t="n">
        <f aca="false">IF(BB1009=2,G1009,0)</f>
        <v>0</v>
      </c>
      <c r="BE1009" s="152" t="n">
        <f aca="false">IF(BB1009=3,G1009,0)</f>
        <v>0</v>
      </c>
      <c r="BF1009" s="152" t="n">
        <f aca="false">IF(BB1009=4,G1009,0)</f>
        <v>0</v>
      </c>
      <c r="BG1009" s="152" t="n">
        <f aca="false">IF(BB1009=5,G1009,0)</f>
        <v>0</v>
      </c>
      <c r="CZ1009" s="152" t="n">
        <v>0.0048</v>
      </c>
    </row>
    <row r="1010" customFormat="false" ht="13.2" hidden="false" customHeight="false" outlineLevel="0" collapsed="false">
      <c r="A1010" s="181" t="n">
        <v>209</v>
      </c>
      <c r="B1010" s="182" t="s">
        <v>982</v>
      </c>
      <c r="C1010" s="183" t="s">
        <v>983</v>
      </c>
      <c r="D1010" s="184" t="s">
        <v>351</v>
      </c>
      <c r="E1010" s="185" t="n">
        <v>109.26</v>
      </c>
      <c r="F1010" s="185"/>
      <c r="G1010" s="186" t="n">
        <f aca="false">E1010*F1010</f>
        <v>0</v>
      </c>
      <c r="H1010" s="187" t="n">
        <v>15</v>
      </c>
      <c r="I1010" s="186" t="n">
        <f aca="false">(H1010+100)*G1010/100</f>
        <v>0</v>
      </c>
      <c r="Q1010" s="180" t="n">
        <v>2</v>
      </c>
      <c r="AA1010" s="152" t="n">
        <v>1</v>
      </c>
      <c r="AB1010" s="152" t="n">
        <v>7</v>
      </c>
      <c r="AC1010" s="152" t="n">
        <v>7</v>
      </c>
      <c r="BB1010" s="152" t="n">
        <v>2</v>
      </c>
      <c r="BC1010" s="152" t="n">
        <f aca="false">IF(BB1010=1,G1010,0)</f>
        <v>0</v>
      </c>
      <c r="BD1010" s="152" t="n">
        <f aca="false">IF(BB1010=2,G1010,0)</f>
        <v>0</v>
      </c>
      <c r="BE1010" s="152" t="n">
        <f aca="false">IF(BB1010=3,G1010,0)</f>
        <v>0</v>
      </c>
      <c r="BF1010" s="152" t="n">
        <f aca="false">IF(BB1010=4,G1010,0)</f>
        <v>0</v>
      </c>
      <c r="BG1010" s="152" t="n">
        <f aca="false">IF(BB1010=5,G1010,0)</f>
        <v>0</v>
      </c>
      <c r="CZ1010" s="152" t="n">
        <v>0.00051</v>
      </c>
    </row>
    <row r="1011" customFormat="false" ht="13.2" hidden="false" customHeight="false" outlineLevel="0" collapsed="false">
      <c r="A1011" s="181" t="n">
        <v>210</v>
      </c>
      <c r="B1011" s="182" t="s">
        <v>984</v>
      </c>
      <c r="C1011" s="183" t="s">
        <v>985</v>
      </c>
      <c r="D1011" s="184" t="s">
        <v>351</v>
      </c>
      <c r="E1011" s="185" t="n">
        <v>298.68</v>
      </c>
      <c r="F1011" s="185"/>
      <c r="G1011" s="186" t="n">
        <f aca="false">E1011*F1011</f>
        <v>0</v>
      </c>
      <c r="H1011" s="187" t="n">
        <v>15</v>
      </c>
      <c r="I1011" s="186" t="n">
        <f aca="false">(H1011+100)*G1011/100</f>
        <v>0</v>
      </c>
      <c r="Q1011" s="180" t="n">
        <v>2</v>
      </c>
      <c r="AA1011" s="152" t="n">
        <v>1</v>
      </c>
      <c r="AB1011" s="152" t="n">
        <v>7</v>
      </c>
      <c r="AC1011" s="152" t="n">
        <v>7</v>
      </c>
      <c r="BB1011" s="152" t="n">
        <v>2</v>
      </c>
      <c r="BC1011" s="152" t="n">
        <f aca="false">IF(BB1011=1,G1011,0)</f>
        <v>0</v>
      </c>
      <c r="BD1011" s="152" t="n">
        <f aca="false">IF(BB1011=2,G1011,0)</f>
        <v>0</v>
      </c>
      <c r="BE1011" s="152" t="n">
        <f aca="false">IF(BB1011=3,G1011,0)</f>
        <v>0</v>
      </c>
      <c r="BF1011" s="152" t="n">
        <f aca="false">IF(BB1011=4,G1011,0)</f>
        <v>0</v>
      </c>
      <c r="BG1011" s="152" t="n">
        <f aca="false">IF(BB1011=5,G1011,0)</f>
        <v>0</v>
      </c>
      <c r="CZ1011" s="152" t="n">
        <v>0.00032</v>
      </c>
    </row>
    <row r="1012" customFormat="false" ht="13.2" hidden="false" customHeight="true" outlineLevel="0" collapsed="false">
      <c r="A1012" s="188"/>
      <c r="B1012" s="189"/>
      <c r="C1012" s="190" t="s">
        <v>986</v>
      </c>
      <c r="D1012" s="190"/>
      <c r="E1012" s="191" t="n">
        <v>30.76</v>
      </c>
      <c r="F1012" s="192"/>
      <c r="G1012" s="193"/>
      <c r="H1012" s="194"/>
      <c r="I1012" s="195"/>
      <c r="M1012" s="196" t="s">
        <v>986</v>
      </c>
      <c r="O1012" s="196"/>
      <c r="Q1012" s="180"/>
    </row>
    <row r="1013" customFormat="false" ht="13.2" hidden="false" customHeight="true" outlineLevel="0" collapsed="false">
      <c r="A1013" s="188"/>
      <c r="B1013" s="189"/>
      <c r="C1013" s="190" t="s">
        <v>987</v>
      </c>
      <c r="D1013" s="190"/>
      <c r="E1013" s="191" t="n">
        <v>191.52</v>
      </c>
      <c r="F1013" s="192"/>
      <c r="G1013" s="193"/>
      <c r="H1013" s="194"/>
      <c r="I1013" s="195"/>
      <c r="M1013" s="196" t="s">
        <v>987</v>
      </c>
      <c r="O1013" s="196"/>
      <c r="Q1013" s="180"/>
    </row>
    <row r="1014" customFormat="false" ht="13.2" hidden="false" customHeight="true" outlineLevel="0" collapsed="false">
      <c r="A1014" s="188"/>
      <c r="B1014" s="189"/>
      <c r="C1014" s="190" t="s">
        <v>988</v>
      </c>
      <c r="D1014" s="190"/>
      <c r="E1014" s="191" t="n">
        <v>76.4</v>
      </c>
      <c r="F1014" s="192"/>
      <c r="G1014" s="193"/>
      <c r="H1014" s="194"/>
      <c r="I1014" s="195"/>
      <c r="M1014" s="196" t="s">
        <v>988</v>
      </c>
      <c r="O1014" s="196"/>
      <c r="Q1014" s="180"/>
    </row>
    <row r="1015" customFormat="false" ht="13.2" hidden="false" customHeight="false" outlineLevel="0" collapsed="false">
      <c r="A1015" s="181" t="n">
        <v>211</v>
      </c>
      <c r="B1015" s="182" t="s">
        <v>989</v>
      </c>
      <c r="C1015" s="183" t="s">
        <v>990</v>
      </c>
      <c r="D1015" s="184" t="s">
        <v>151</v>
      </c>
      <c r="E1015" s="185" t="n">
        <v>598.4</v>
      </c>
      <c r="F1015" s="185"/>
      <c r="G1015" s="186" t="n">
        <f aca="false">E1015*F1015</f>
        <v>0</v>
      </c>
      <c r="H1015" s="187" t="n">
        <v>15</v>
      </c>
      <c r="I1015" s="186" t="n">
        <f aca="false">(H1015+100)*G1015/100</f>
        <v>0</v>
      </c>
      <c r="Q1015" s="180" t="n">
        <v>2</v>
      </c>
      <c r="AA1015" s="152" t="n">
        <v>1</v>
      </c>
      <c r="AB1015" s="152" t="n">
        <v>7</v>
      </c>
      <c r="AC1015" s="152" t="n">
        <v>7</v>
      </c>
      <c r="BB1015" s="152" t="n">
        <v>2</v>
      </c>
      <c r="BC1015" s="152" t="n">
        <f aca="false">IF(BB1015=1,G1015,0)</f>
        <v>0</v>
      </c>
      <c r="BD1015" s="152" t="n">
        <f aca="false">IF(BB1015=2,G1015,0)</f>
        <v>0</v>
      </c>
      <c r="BE1015" s="152" t="n">
        <f aca="false">IF(BB1015=3,G1015,0)</f>
        <v>0</v>
      </c>
      <c r="BF1015" s="152" t="n">
        <f aca="false">IF(BB1015=4,G1015,0)</f>
        <v>0</v>
      </c>
      <c r="BG1015" s="152" t="n">
        <f aca="false">IF(BB1015=5,G1015,0)</f>
        <v>0</v>
      </c>
      <c r="CZ1015" s="152" t="n">
        <v>0.00151</v>
      </c>
    </row>
    <row r="1016" customFormat="false" ht="13.2" hidden="false" customHeight="true" outlineLevel="0" collapsed="false">
      <c r="A1016" s="188"/>
      <c r="B1016" s="189"/>
      <c r="C1016" s="190" t="s">
        <v>991</v>
      </c>
      <c r="D1016" s="190"/>
      <c r="E1016" s="191" t="n">
        <v>286</v>
      </c>
      <c r="F1016" s="192"/>
      <c r="G1016" s="193"/>
      <c r="H1016" s="194"/>
      <c r="I1016" s="195"/>
      <c r="M1016" s="196" t="s">
        <v>991</v>
      </c>
      <c r="O1016" s="196"/>
      <c r="Q1016" s="180"/>
    </row>
    <row r="1017" customFormat="false" ht="13.2" hidden="false" customHeight="true" outlineLevel="0" collapsed="false">
      <c r="A1017" s="188"/>
      <c r="B1017" s="189"/>
      <c r="C1017" s="190" t="s">
        <v>860</v>
      </c>
      <c r="D1017" s="190"/>
      <c r="E1017" s="191" t="n">
        <v>106</v>
      </c>
      <c r="F1017" s="192"/>
      <c r="G1017" s="193"/>
      <c r="H1017" s="194"/>
      <c r="I1017" s="195"/>
      <c r="M1017" s="196" t="s">
        <v>860</v>
      </c>
      <c r="O1017" s="196"/>
      <c r="Q1017" s="180"/>
    </row>
    <row r="1018" customFormat="false" ht="13.2" hidden="false" customHeight="true" outlineLevel="0" collapsed="false">
      <c r="A1018" s="188"/>
      <c r="B1018" s="189"/>
      <c r="C1018" s="190" t="s">
        <v>861</v>
      </c>
      <c r="D1018" s="190"/>
      <c r="E1018" s="191" t="n">
        <v>134.4</v>
      </c>
      <c r="F1018" s="192"/>
      <c r="G1018" s="193"/>
      <c r="H1018" s="194"/>
      <c r="I1018" s="195"/>
      <c r="M1018" s="196" t="s">
        <v>861</v>
      </c>
      <c r="O1018" s="196"/>
      <c r="Q1018" s="180"/>
    </row>
    <row r="1019" customFormat="false" ht="13.2" hidden="false" customHeight="true" outlineLevel="0" collapsed="false">
      <c r="A1019" s="188"/>
      <c r="B1019" s="189"/>
      <c r="C1019" s="190" t="s">
        <v>862</v>
      </c>
      <c r="D1019" s="190"/>
      <c r="E1019" s="191" t="n">
        <v>72</v>
      </c>
      <c r="F1019" s="192"/>
      <c r="G1019" s="193"/>
      <c r="H1019" s="194"/>
      <c r="I1019" s="195"/>
      <c r="M1019" s="196" t="s">
        <v>862</v>
      </c>
      <c r="O1019" s="196"/>
      <c r="Q1019" s="180"/>
    </row>
    <row r="1020" customFormat="false" ht="13.2" hidden="false" customHeight="false" outlineLevel="0" collapsed="false">
      <c r="A1020" s="181" t="n">
        <v>212</v>
      </c>
      <c r="B1020" s="182" t="s">
        <v>992</v>
      </c>
      <c r="C1020" s="183" t="s">
        <v>993</v>
      </c>
      <c r="D1020" s="184" t="s">
        <v>102</v>
      </c>
      <c r="E1020" s="185" t="n">
        <v>2</v>
      </c>
      <c r="F1020" s="185"/>
      <c r="G1020" s="186" t="n">
        <f aca="false">E1020*F1020</f>
        <v>0</v>
      </c>
      <c r="H1020" s="187" t="n">
        <v>15</v>
      </c>
      <c r="I1020" s="186" t="n">
        <f aca="false">(H1020+100)*G1020/100</f>
        <v>0</v>
      </c>
      <c r="Q1020" s="180" t="n">
        <v>2</v>
      </c>
      <c r="AA1020" s="152" t="n">
        <v>3</v>
      </c>
      <c r="AB1020" s="152" t="n">
        <v>7</v>
      </c>
      <c r="AC1020" s="152" t="s">
        <v>992</v>
      </c>
      <c r="BB1020" s="152" t="n">
        <v>2</v>
      </c>
      <c r="BC1020" s="152" t="n">
        <f aca="false">IF(BB1020=1,G1020,0)</f>
        <v>0</v>
      </c>
      <c r="BD1020" s="152" t="n">
        <f aca="false">IF(BB1020=2,G1020,0)</f>
        <v>0</v>
      </c>
      <c r="BE1020" s="152" t="n">
        <f aca="false">IF(BB1020=3,G1020,0)</f>
        <v>0</v>
      </c>
      <c r="BF1020" s="152" t="n">
        <f aca="false">IF(BB1020=4,G1020,0)</f>
        <v>0</v>
      </c>
      <c r="BG1020" s="152" t="n">
        <f aca="false">IF(BB1020=5,G1020,0)</f>
        <v>0</v>
      </c>
      <c r="CZ1020" s="152" t="n">
        <v>0.00313</v>
      </c>
    </row>
    <row r="1021" customFormat="false" ht="13.2" hidden="false" customHeight="false" outlineLevel="0" collapsed="false">
      <c r="A1021" s="181" t="n">
        <v>213</v>
      </c>
      <c r="B1021" s="182" t="s">
        <v>994</v>
      </c>
      <c r="C1021" s="183" t="s">
        <v>995</v>
      </c>
      <c r="D1021" s="184" t="s">
        <v>102</v>
      </c>
      <c r="E1021" s="185" t="n">
        <v>74</v>
      </c>
      <c r="F1021" s="185"/>
      <c r="G1021" s="186" t="n">
        <f aca="false">E1021*F1021</f>
        <v>0</v>
      </c>
      <c r="H1021" s="187" t="n">
        <v>15</v>
      </c>
      <c r="I1021" s="186" t="n">
        <f aca="false">(H1021+100)*G1021/100</f>
        <v>0</v>
      </c>
      <c r="Q1021" s="180" t="n">
        <v>2</v>
      </c>
      <c r="AA1021" s="152" t="n">
        <v>3</v>
      </c>
      <c r="AB1021" s="152" t="n">
        <v>7</v>
      </c>
      <c r="AC1021" s="152" t="s">
        <v>994</v>
      </c>
      <c r="BB1021" s="152" t="n">
        <v>2</v>
      </c>
      <c r="BC1021" s="152" t="n">
        <f aca="false">IF(BB1021=1,G1021,0)</f>
        <v>0</v>
      </c>
      <c r="BD1021" s="152" t="n">
        <f aca="false">IF(BB1021=2,G1021,0)</f>
        <v>0</v>
      </c>
      <c r="BE1021" s="152" t="n">
        <f aca="false">IF(BB1021=3,G1021,0)</f>
        <v>0</v>
      </c>
      <c r="BF1021" s="152" t="n">
        <f aca="false">IF(BB1021=4,G1021,0)</f>
        <v>0</v>
      </c>
      <c r="BG1021" s="152" t="n">
        <f aca="false">IF(BB1021=5,G1021,0)</f>
        <v>0</v>
      </c>
      <c r="CZ1021" s="152" t="n">
        <v>0.0037</v>
      </c>
    </row>
    <row r="1022" customFormat="false" ht="13.2" hidden="false" customHeight="true" outlineLevel="0" collapsed="false">
      <c r="A1022" s="188"/>
      <c r="B1022" s="189"/>
      <c r="C1022" s="190" t="s">
        <v>996</v>
      </c>
      <c r="D1022" s="190"/>
      <c r="E1022" s="191" t="n">
        <v>74</v>
      </c>
      <c r="F1022" s="192"/>
      <c r="G1022" s="193"/>
      <c r="H1022" s="194"/>
      <c r="I1022" s="195"/>
      <c r="M1022" s="196" t="s">
        <v>996</v>
      </c>
      <c r="O1022" s="196"/>
      <c r="Q1022" s="180"/>
    </row>
    <row r="1023" customFormat="false" ht="13.2" hidden="false" customHeight="false" outlineLevel="0" collapsed="false">
      <c r="A1023" s="181" t="n">
        <v>214</v>
      </c>
      <c r="B1023" s="182" t="s">
        <v>997</v>
      </c>
      <c r="C1023" s="183" t="s">
        <v>998</v>
      </c>
      <c r="D1023" s="184" t="s">
        <v>183</v>
      </c>
      <c r="E1023" s="185" t="n">
        <v>29.2082032</v>
      </c>
      <c r="F1023" s="185"/>
      <c r="G1023" s="186" t="n">
        <f aca="false">E1023*F1023</f>
        <v>0</v>
      </c>
      <c r="H1023" s="187" t="n">
        <v>15</v>
      </c>
      <c r="I1023" s="186" t="n">
        <f aca="false">(H1023+100)*G1023/100</f>
        <v>0</v>
      </c>
      <c r="Q1023" s="180" t="n">
        <v>2</v>
      </c>
      <c r="AA1023" s="152" t="n">
        <v>7</v>
      </c>
      <c r="AB1023" s="152" t="n">
        <v>1001</v>
      </c>
      <c r="AC1023" s="152" t="n">
        <v>5</v>
      </c>
      <c r="BB1023" s="152" t="n">
        <v>2</v>
      </c>
      <c r="BC1023" s="152" t="n">
        <f aca="false">IF(BB1023=1,G1023,0)</f>
        <v>0</v>
      </c>
      <c r="BD1023" s="152" t="n">
        <f aca="false">IF(BB1023=2,G1023,0)</f>
        <v>0</v>
      </c>
      <c r="BE1023" s="152" t="n">
        <f aca="false">IF(BB1023=3,G1023,0)</f>
        <v>0</v>
      </c>
      <c r="BF1023" s="152" t="n">
        <f aca="false">IF(BB1023=4,G1023,0)</f>
        <v>0</v>
      </c>
      <c r="BG1023" s="152" t="n">
        <f aca="false">IF(BB1023=5,G1023,0)</f>
        <v>0</v>
      </c>
      <c r="CZ1023" s="152" t="n">
        <v>0</v>
      </c>
    </row>
    <row r="1024" customFormat="false" ht="13.2" hidden="false" customHeight="false" outlineLevel="0" collapsed="false">
      <c r="A1024" s="197"/>
      <c r="B1024" s="198" t="s">
        <v>168</v>
      </c>
      <c r="C1024" s="199" t="str">
        <f aca="false">CONCATENATE(B986," ",C986)</f>
        <v>765 Krytiny tvrdé</v>
      </c>
      <c r="D1024" s="200"/>
      <c r="E1024" s="201"/>
      <c r="F1024" s="202"/>
      <c r="G1024" s="203" t="n">
        <f aca="false">SUM(G986:G1023)</f>
        <v>0</v>
      </c>
      <c r="H1024" s="204"/>
      <c r="I1024" s="205" t="n">
        <f aca="false">SUM(I986:I1023)</f>
        <v>0</v>
      </c>
      <c r="Q1024" s="180" t="n">
        <v>4</v>
      </c>
      <c r="BC1024" s="206" t="n">
        <f aca="false">SUM(BC986:BC1023)</f>
        <v>0</v>
      </c>
      <c r="BD1024" s="206" t="n">
        <f aca="false">SUM(BD986:BD1023)</f>
        <v>0</v>
      </c>
      <c r="BE1024" s="206" t="n">
        <f aca="false">SUM(BE986:BE1023)</f>
        <v>0</v>
      </c>
      <c r="BF1024" s="206" t="n">
        <f aca="false">SUM(BF986:BF1023)</f>
        <v>0</v>
      </c>
      <c r="BG1024" s="206" t="n">
        <f aca="false">SUM(BG986:BG1023)</f>
        <v>0</v>
      </c>
    </row>
    <row r="1025" customFormat="false" ht="13.2" hidden="false" customHeight="false" outlineLevel="0" collapsed="false">
      <c r="A1025" s="171" t="s">
        <v>93</v>
      </c>
      <c r="B1025" s="172" t="s">
        <v>999</v>
      </c>
      <c r="C1025" s="173" t="s">
        <v>1000</v>
      </c>
      <c r="D1025" s="174"/>
      <c r="E1025" s="175"/>
      <c r="F1025" s="175"/>
      <c r="G1025" s="176"/>
      <c r="H1025" s="177" t="s">
        <v>55</v>
      </c>
      <c r="I1025" s="178" t="s">
        <v>55</v>
      </c>
      <c r="J1025" s="179"/>
      <c r="K1025" s="179"/>
      <c r="Q1025" s="180" t="n">
        <v>1</v>
      </c>
    </row>
    <row r="1026" customFormat="false" ht="13.2" hidden="false" customHeight="false" outlineLevel="0" collapsed="false">
      <c r="A1026" s="181" t="n">
        <v>215</v>
      </c>
      <c r="B1026" s="182" t="s">
        <v>1001</v>
      </c>
      <c r="C1026" s="183" t="s">
        <v>1002</v>
      </c>
      <c r="D1026" s="184" t="s">
        <v>351</v>
      </c>
      <c r="E1026" s="185" t="n">
        <v>156.98</v>
      </c>
      <c r="F1026" s="185"/>
      <c r="G1026" s="186" t="n">
        <f aca="false">E1026*F1026</f>
        <v>0</v>
      </c>
      <c r="H1026" s="187" t="n">
        <v>15</v>
      </c>
      <c r="I1026" s="186" t="n">
        <f aca="false">(H1026+100)*G1026/100</f>
        <v>0</v>
      </c>
      <c r="Q1026" s="180" t="n">
        <v>2</v>
      </c>
      <c r="AA1026" s="152" t="n">
        <v>1</v>
      </c>
      <c r="AB1026" s="152" t="n">
        <v>7</v>
      </c>
      <c r="AC1026" s="152" t="n">
        <v>7</v>
      </c>
      <c r="BB1026" s="152" t="n">
        <v>2</v>
      </c>
      <c r="BC1026" s="152" t="n">
        <f aca="false">IF(BB1026=1,G1026,0)</f>
        <v>0</v>
      </c>
      <c r="BD1026" s="152" t="n">
        <f aca="false">IF(BB1026=2,G1026,0)</f>
        <v>0</v>
      </c>
      <c r="BE1026" s="152" t="n">
        <f aca="false">IF(BB1026=3,G1026,0)</f>
        <v>0</v>
      </c>
      <c r="BF1026" s="152" t="n">
        <f aca="false">IF(BB1026=4,G1026,0)</f>
        <v>0</v>
      </c>
      <c r="BG1026" s="152" t="n">
        <f aca="false">IF(BB1026=5,G1026,0)</f>
        <v>0</v>
      </c>
      <c r="CZ1026" s="152" t="n">
        <v>4E-005</v>
      </c>
    </row>
    <row r="1027" customFormat="false" ht="13.2" hidden="false" customHeight="true" outlineLevel="0" collapsed="false">
      <c r="A1027" s="188"/>
      <c r="B1027" s="189"/>
      <c r="C1027" s="190" t="s">
        <v>1003</v>
      </c>
      <c r="D1027" s="190"/>
      <c r="E1027" s="191" t="n">
        <v>76.8</v>
      </c>
      <c r="F1027" s="192"/>
      <c r="G1027" s="193"/>
      <c r="H1027" s="194"/>
      <c r="I1027" s="195"/>
      <c r="M1027" s="196" t="s">
        <v>1003</v>
      </c>
      <c r="O1027" s="196"/>
      <c r="Q1027" s="180"/>
    </row>
    <row r="1028" customFormat="false" ht="13.2" hidden="false" customHeight="true" outlineLevel="0" collapsed="false">
      <c r="A1028" s="188"/>
      <c r="B1028" s="189"/>
      <c r="C1028" s="190" t="s">
        <v>1004</v>
      </c>
      <c r="D1028" s="190"/>
      <c r="E1028" s="191" t="n">
        <v>6.2</v>
      </c>
      <c r="F1028" s="192"/>
      <c r="G1028" s="193"/>
      <c r="H1028" s="194"/>
      <c r="I1028" s="195"/>
      <c r="M1028" s="196" t="s">
        <v>1004</v>
      </c>
      <c r="O1028" s="196"/>
      <c r="Q1028" s="180"/>
    </row>
    <row r="1029" customFormat="false" ht="13.2" hidden="false" customHeight="true" outlineLevel="0" collapsed="false">
      <c r="A1029" s="188"/>
      <c r="B1029" s="189"/>
      <c r="C1029" s="190" t="s">
        <v>1005</v>
      </c>
      <c r="D1029" s="190"/>
      <c r="E1029" s="191" t="n">
        <v>9.6</v>
      </c>
      <c r="F1029" s="192"/>
      <c r="G1029" s="193"/>
      <c r="H1029" s="194"/>
      <c r="I1029" s="195"/>
      <c r="M1029" s="196" t="s">
        <v>1005</v>
      </c>
      <c r="O1029" s="196"/>
      <c r="Q1029" s="180"/>
    </row>
    <row r="1030" customFormat="false" ht="13.2" hidden="false" customHeight="true" outlineLevel="0" collapsed="false">
      <c r="A1030" s="188"/>
      <c r="B1030" s="189"/>
      <c r="C1030" s="190" t="s">
        <v>1006</v>
      </c>
      <c r="D1030" s="190"/>
      <c r="E1030" s="191" t="n">
        <v>18.58</v>
      </c>
      <c r="F1030" s="192"/>
      <c r="G1030" s="193"/>
      <c r="H1030" s="194"/>
      <c r="I1030" s="195"/>
      <c r="M1030" s="196" t="s">
        <v>1006</v>
      </c>
      <c r="O1030" s="196"/>
      <c r="Q1030" s="180"/>
    </row>
    <row r="1031" customFormat="false" ht="13.2" hidden="false" customHeight="true" outlineLevel="0" collapsed="false">
      <c r="A1031" s="188"/>
      <c r="B1031" s="189"/>
      <c r="C1031" s="190" t="s">
        <v>1007</v>
      </c>
      <c r="D1031" s="190"/>
      <c r="E1031" s="191" t="n">
        <v>4.4</v>
      </c>
      <c r="F1031" s="192"/>
      <c r="G1031" s="193"/>
      <c r="H1031" s="194"/>
      <c r="I1031" s="195"/>
      <c r="M1031" s="196" t="s">
        <v>1007</v>
      </c>
      <c r="O1031" s="196"/>
      <c r="Q1031" s="180"/>
    </row>
    <row r="1032" customFormat="false" ht="13.2" hidden="false" customHeight="true" outlineLevel="0" collapsed="false">
      <c r="A1032" s="188"/>
      <c r="B1032" s="189"/>
      <c r="C1032" s="190" t="s">
        <v>1008</v>
      </c>
      <c r="D1032" s="190"/>
      <c r="E1032" s="191" t="n">
        <v>7.7</v>
      </c>
      <c r="F1032" s="192"/>
      <c r="G1032" s="193"/>
      <c r="H1032" s="194"/>
      <c r="I1032" s="195"/>
      <c r="M1032" s="196" t="s">
        <v>1008</v>
      </c>
      <c r="O1032" s="196"/>
      <c r="Q1032" s="180"/>
    </row>
    <row r="1033" customFormat="false" ht="13.2" hidden="false" customHeight="true" outlineLevel="0" collapsed="false">
      <c r="A1033" s="188"/>
      <c r="B1033" s="189"/>
      <c r="C1033" s="190" t="s">
        <v>1009</v>
      </c>
      <c r="D1033" s="190"/>
      <c r="E1033" s="191" t="n">
        <v>8.2</v>
      </c>
      <c r="F1033" s="192"/>
      <c r="G1033" s="193"/>
      <c r="H1033" s="194"/>
      <c r="I1033" s="195"/>
      <c r="M1033" s="196" t="s">
        <v>1009</v>
      </c>
      <c r="O1033" s="196"/>
      <c r="Q1033" s="180"/>
    </row>
    <row r="1034" customFormat="false" ht="13.2" hidden="false" customHeight="true" outlineLevel="0" collapsed="false">
      <c r="A1034" s="188"/>
      <c r="B1034" s="189"/>
      <c r="C1034" s="190" t="s">
        <v>1010</v>
      </c>
      <c r="D1034" s="190"/>
      <c r="E1034" s="191" t="n">
        <v>13.6</v>
      </c>
      <c r="F1034" s="192"/>
      <c r="G1034" s="193"/>
      <c r="H1034" s="194"/>
      <c r="I1034" s="195"/>
      <c r="M1034" s="196" t="s">
        <v>1010</v>
      </c>
      <c r="O1034" s="196"/>
      <c r="Q1034" s="180"/>
    </row>
    <row r="1035" customFormat="false" ht="13.2" hidden="false" customHeight="true" outlineLevel="0" collapsed="false">
      <c r="A1035" s="188"/>
      <c r="B1035" s="189"/>
      <c r="C1035" s="190" t="s">
        <v>1011</v>
      </c>
      <c r="D1035" s="190"/>
      <c r="E1035" s="191" t="n">
        <v>11.9</v>
      </c>
      <c r="F1035" s="192"/>
      <c r="G1035" s="193"/>
      <c r="H1035" s="194"/>
      <c r="I1035" s="195"/>
      <c r="M1035" s="196" t="s">
        <v>1011</v>
      </c>
      <c r="O1035" s="196"/>
      <c r="Q1035" s="180"/>
    </row>
    <row r="1036" customFormat="false" ht="13.2" hidden="false" customHeight="false" outlineLevel="0" collapsed="false">
      <c r="A1036" s="181" t="n">
        <v>216</v>
      </c>
      <c r="B1036" s="182" t="s">
        <v>1012</v>
      </c>
      <c r="C1036" s="183" t="s">
        <v>1013</v>
      </c>
      <c r="D1036" s="184" t="s">
        <v>351</v>
      </c>
      <c r="E1036" s="185" t="n">
        <v>49.58</v>
      </c>
      <c r="F1036" s="185"/>
      <c r="G1036" s="186" t="n">
        <f aca="false">E1036*F1036</f>
        <v>0</v>
      </c>
      <c r="H1036" s="187" t="n">
        <v>15</v>
      </c>
      <c r="I1036" s="186" t="n">
        <f aca="false">(H1036+100)*G1036/100</f>
        <v>0</v>
      </c>
      <c r="Q1036" s="180" t="n">
        <v>2</v>
      </c>
      <c r="AA1036" s="152" t="n">
        <v>1</v>
      </c>
      <c r="AB1036" s="152" t="n">
        <v>7</v>
      </c>
      <c r="AC1036" s="152" t="n">
        <v>7</v>
      </c>
      <c r="BB1036" s="152" t="n">
        <v>2</v>
      </c>
      <c r="BC1036" s="152" t="n">
        <f aca="false">IF(BB1036=1,G1036,0)</f>
        <v>0</v>
      </c>
      <c r="BD1036" s="152" t="n">
        <f aca="false">IF(BB1036=2,G1036,0)</f>
        <v>0</v>
      </c>
      <c r="BE1036" s="152" t="n">
        <f aca="false">IF(BB1036=3,G1036,0)</f>
        <v>0</v>
      </c>
      <c r="BF1036" s="152" t="n">
        <f aca="false">IF(BB1036=4,G1036,0)</f>
        <v>0</v>
      </c>
      <c r="BG1036" s="152" t="n">
        <f aca="false">IF(BB1036=5,G1036,0)</f>
        <v>0</v>
      </c>
      <c r="CZ1036" s="152" t="n">
        <v>0.00016</v>
      </c>
    </row>
    <row r="1037" customFormat="false" ht="13.2" hidden="false" customHeight="true" outlineLevel="0" collapsed="false">
      <c r="A1037" s="188"/>
      <c r="B1037" s="189"/>
      <c r="C1037" s="190" t="s">
        <v>1014</v>
      </c>
      <c r="D1037" s="190"/>
      <c r="E1037" s="191" t="n">
        <v>21.6</v>
      </c>
      <c r="F1037" s="192"/>
      <c r="G1037" s="193"/>
      <c r="H1037" s="194"/>
      <c r="I1037" s="195"/>
      <c r="M1037" s="196" t="s">
        <v>1014</v>
      </c>
      <c r="O1037" s="196"/>
      <c r="Q1037" s="180"/>
    </row>
    <row r="1038" customFormat="false" ht="13.2" hidden="false" customHeight="true" outlineLevel="0" collapsed="false">
      <c r="A1038" s="188"/>
      <c r="B1038" s="189"/>
      <c r="C1038" s="190" t="s">
        <v>1015</v>
      </c>
      <c r="D1038" s="190"/>
      <c r="E1038" s="191" t="n">
        <v>3.2</v>
      </c>
      <c r="F1038" s="192"/>
      <c r="G1038" s="193"/>
      <c r="H1038" s="194"/>
      <c r="I1038" s="195"/>
      <c r="M1038" s="196" t="s">
        <v>1015</v>
      </c>
      <c r="O1038" s="196"/>
      <c r="Q1038" s="180"/>
    </row>
    <row r="1039" customFormat="false" ht="13.2" hidden="false" customHeight="true" outlineLevel="0" collapsed="false">
      <c r="A1039" s="188"/>
      <c r="B1039" s="189"/>
      <c r="C1039" s="190" t="s">
        <v>1016</v>
      </c>
      <c r="D1039" s="190"/>
      <c r="E1039" s="191" t="n">
        <v>3</v>
      </c>
      <c r="F1039" s="192"/>
      <c r="G1039" s="193"/>
      <c r="H1039" s="194"/>
      <c r="I1039" s="195"/>
      <c r="M1039" s="196" t="s">
        <v>1016</v>
      </c>
      <c r="O1039" s="196"/>
      <c r="Q1039" s="180"/>
    </row>
    <row r="1040" customFormat="false" ht="13.2" hidden="false" customHeight="true" outlineLevel="0" collapsed="false">
      <c r="A1040" s="188"/>
      <c r="B1040" s="189"/>
      <c r="C1040" s="190" t="s">
        <v>1017</v>
      </c>
      <c r="D1040" s="190"/>
      <c r="E1040" s="191" t="n">
        <v>8.58</v>
      </c>
      <c r="F1040" s="192"/>
      <c r="G1040" s="193"/>
      <c r="H1040" s="194"/>
      <c r="I1040" s="195"/>
      <c r="M1040" s="196" t="s">
        <v>1017</v>
      </c>
      <c r="O1040" s="196"/>
      <c r="Q1040" s="180"/>
    </row>
    <row r="1041" customFormat="false" ht="13.2" hidden="false" customHeight="true" outlineLevel="0" collapsed="false">
      <c r="A1041" s="188"/>
      <c r="B1041" s="189"/>
      <c r="C1041" s="190" t="s">
        <v>1018</v>
      </c>
      <c r="D1041" s="190"/>
      <c r="E1041" s="191" t="n">
        <v>1.4</v>
      </c>
      <c r="F1041" s="192"/>
      <c r="G1041" s="193"/>
      <c r="H1041" s="194"/>
      <c r="I1041" s="195"/>
      <c r="M1041" s="196" t="s">
        <v>1018</v>
      </c>
      <c r="O1041" s="196"/>
      <c r="Q1041" s="180"/>
    </row>
    <row r="1042" customFormat="false" ht="13.2" hidden="false" customHeight="true" outlineLevel="0" collapsed="false">
      <c r="A1042" s="188"/>
      <c r="B1042" s="189"/>
      <c r="C1042" s="190" t="s">
        <v>1019</v>
      </c>
      <c r="D1042" s="190"/>
      <c r="E1042" s="191" t="n">
        <v>4.7</v>
      </c>
      <c r="F1042" s="192"/>
      <c r="G1042" s="193"/>
      <c r="H1042" s="194"/>
      <c r="I1042" s="195"/>
      <c r="M1042" s="196" t="s">
        <v>1019</v>
      </c>
      <c r="O1042" s="196"/>
      <c r="Q1042" s="180"/>
    </row>
    <row r="1043" customFormat="false" ht="13.2" hidden="false" customHeight="true" outlineLevel="0" collapsed="false">
      <c r="A1043" s="188"/>
      <c r="B1043" s="189"/>
      <c r="C1043" s="190" t="s">
        <v>1020</v>
      </c>
      <c r="D1043" s="190"/>
      <c r="E1043" s="191" t="n">
        <v>5.2</v>
      </c>
      <c r="F1043" s="192"/>
      <c r="G1043" s="193"/>
      <c r="H1043" s="194"/>
      <c r="I1043" s="195"/>
      <c r="M1043" s="196" t="s">
        <v>1020</v>
      </c>
      <c r="O1043" s="196"/>
      <c r="Q1043" s="180"/>
    </row>
    <row r="1044" customFormat="false" ht="13.2" hidden="false" customHeight="true" outlineLevel="0" collapsed="false">
      <c r="A1044" s="188"/>
      <c r="B1044" s="189"/>
      <c r="C1044" s="190" t="s">
        <v>1021</v>
      </c>
      <c r="D1044" s="190"/>
      <c r="E1044" s="191" t="n">
        <v>1.9</v>
      </c>
      <c r="F1044" s="192"/>
      <c r="G1044" s="193"/>
      <c r="H1044" s="194"/>
      <c r="I1044" s="195"/>
      <c r="M1044" s="196" t="s">
        <v>1021</v>
      </c>
      <c r="O1044" s="196"/>
      <c r="Q1044" s="180"/>
    </row>
    <row r="1045" customFormat="false" ht="13.2" hidden="false" customHeight="false" outlineLevel="0" collapsed="false">
      <c r="A1045" s="181" t="n">
        <v>217</v>
      </c>
      <c r="B1045" s="182" t="s">
        <v>1022</v>
      </c>
      <c r="C1045" s="183" t="s">
        <v>1023</v>
      </c>
      <c r="D1045" s="184" t="s">
        <v>102</v>
      </c>
      <c r="E1045" s="185" t="n">
        <v>4</v>
      </c>
      <c r="F1045" s="185"/>
      <c r="G1045" s="186" t="n">
        <f aca="false">E1045*F1045</f>
        <v>0</v>
      </c>
      <c r="H1045" s="187" t="n">
        <v>15</v>
      </c>
      <c r="I1045" s="186" t="n">
        <f aca="false">(H1045+100)*G1045/100</f>
        <v>0</v>
      </c>
      <c r="Q1045" s="180" t="n">
        <v>2</v>
      </c>
      <c r="AA1045" s="152" t="n">
        <v>1</v>
      </c>
      <c r="AB1045" s="152" t="n">
        <v>7</v>
      </c>
      <c r="AC1045" s="152" t="n">
        <v>7</v>
      </c>
      <c r="BB1045" s="152" t="n">
        <v>2</v>
      </c>
      <c r="BC1045" s="152" t="n">
        <f aca="false">IF(BB1045=1,G1045,0)</f>
        <v>0</v>
      </c>
      <c r="BD1045" s="152" t="n">
        <f aca="false">IF(BB1045=2,G1045,0)</f>
        <v>0</v>
      </c>
      <c r="BE1045" s="152" t="n">
        <f aca="false">IF(BB1045=3,G1045,0)</f>
        <v>0</v>
      </c>
      <c r="BF1045" s="152" t="n">
        <f aca="false">IF(BB1045=4,G1045,0)</f>
        <v>0</v>
      </c>
      <c r="BG1045" s="152" t="n">
        <f aca="false">IF(BB1045=5,G1045,0)</f>
        <v>0</v>
      </c>
      <c r="CZ1045" s="152" t="n">
        <v>0.00248</v>
      </c>
    </row>
    <row r="1046" customFormat="false" ht="13.2" hidden="false" customHeight="true" outlineLevel="0" collapsed="false">
      <c r="A1046" s="188"/>
      <c r="B1046" s="189"/>
      <c r="C1046" s="190" t="s">
        <v>1024</v>
      </c>
      <c r="D1046" s="190"/>
      <c r="E1046" s="191" t="n">
        <v>4</v>
      </c>
      <c r="F1046" s="192"/>
      <c r="G1046" s="193"/>
      <c r="H1046" s="194"/>
      <c r="I1046" s="195"/>
      <c r="M1046" s="196" t="s">
        <v>1024</v>
      </c>
      <c r="O1046" s="196"/>
      <c r="Q1046" s="180"/>
    </row>
    <row r="1047" customFormat="false" ht="13.2" hidden="false" customHeight="false" outlineLevel="0" collapsed="false">
      <c r="A1047" s="181" t="n">
        <v>218</v>
      </c>
      <c r="B1047" s="182" t="s">
        <v>1025</v>
      </c>
      <c r="C1047" s="183" t="s">
        <v>1026</v>
      </c>
      <c r="D1047" s="184" t="s">
        <v>102</v>
      </c>
      <c r="E1047" s="185" t="n">
        <v>7</v>
      </c>
      <c r="F1047" s="185"/>
      <c r="G1047" s="186" t="n">
        <f aca="false">E1047*F1047</f>
        <v>0</v>
      </c>
      <c r="H1047" s="187" t="n">
        <v>15</v>
      </c>
      <c r="I1047" s="186" t="n">
        <f aca="false">(H1047+100)*G1047/100</f>
        <v>0</v>
      </c>
      <c r="Q1047" s="180" t="n">
        <v>2</v>
      </c>
      <c r="AA1047" s="152" t="n">
        <v>1</v>
      </c>
      <c r="AB1047" s="152" t="n">
        <v>7</v>
      </c>
      <c r="AC1047" s="152" t="n">
        <v>7</v>
      </c>
      <c r="BB1047" s="152" t="n">
        <v>2</v>
      </c>
      <c r="BC1047" s="152" t="n">
        <f aca="false">IF(BB1047=1,G1047,0)</f>
        <v>0</v>
      </c>
      <c r="BD1047" s="152" t="n">
        <f aca="false">IF(BB1047=2,G1047,0)</f>
        <v>0</v>
      </c>
      <c r="BE1047" s="152" t="n">
        <f aca="false">IF(BB1047=3,G1047,0)</f>
        <v>0</v>
      </c>
      <c r="BF1047" s="152" t="n">
        <f aca="false">IF(BB1047=4,G1047,0)</f>
        <v>0</v>
      </c>
      <c r="BG1047" s="152" t="n">
        <f aca="false">IF(BB1047=5,G1047,0)</f>
        <v>0</v>
      </c>
      <c r="CZ1047" s="152" t="n">
        <v>0</v>
      </c>
    </row>
    <row r="1048" customFormat="false" ht="13.2" hidden="false" customHeight="true" outlineLevel="0" collapsed="false">
      <c r="A1048" s="188"/>
      <c r="B1048" s="189"/>
      <c r="C1048" s="190" t="s">
        <v>598</v>
      </c>
      <c r="D1048" s="190"/>
      <c r="E1048" s="191" t="n">
        <v>2</v>
      </c>
      <c r="F1048" s="192"/>
      <c r="G1048" s="193"/>
      <c r="H1048" s="194"/>
      <c r="I1048" s="195"/>
      <c r="M1048" s="196" t="s">
        <v>598</v>
      </c>
      <c r="O1048" s="196"/>
      <c r="Q1048" s="180"/>
    </row>
    <row r="1049" customFormat="false" ht="13.2" hidden="false" customHeight="true" outlineLevel="0" collapsed="false">
      <c r="A1049" s="188"/>
      <c r="B1049" s="189"/>
      <c r="C1049" s="190" t="s">
        <v>599</v>
      </c>
      <c r="D1049" s="190"/>
      <c r="E1049" s="191" t="n">
        <v>1</v>
      </c>
      <c r="F1049" s="192"/>
      <c r="G1049" s="193"/>
      <c r="H1049" s="194"/>
      <c r="I1049" s="195"/>
      <c r="M1049" s="196" t="s">
        <v>599</v>
      </c>
      <c r="O1049" s="196"/>
      <c r="Q1049" s="180"/>
    </row>
    <row r="1050" customFormat="false" ht="13.2" hidden="false" customHeight="true" outlineLevel="0" collapsed="false">
      <c r="A1050" s="188"/>
      <c r="B1050" s="189"/>
      <c r="C1050" s="190" t="s">
        <v>600</v>
      </c>
      <c r="D1050" s="190"/>
      <c r="E1050" s="191" t="n">
        <v>2</v>
      </c>
      <c r="F1050" s="192"/>
      <c r="G1050" s="193"/>
      <c r="H1050" s="194"/>
      <c r="I1050" s="195"/>
      <c r="M1050" s="196" t="s">
        <v>600</v>
      </c>
      <c r="O1050" s="196"/>
      <c r="Q1050" s="180"/>
    </row>
    <row r="1051" customFormat="false" ht="13.2" hidden="false" customHeight="true" outlineLevel="0" collapsed="false">
      <c r="A1051" s="188"/>
      <c r="B1051" s="189"/>
      <c r="C1051" s="190" t="s">
        <v>601</v>
      </c>
      <c r="D1051" s="190"/>
      <c r="E1051" s="191" t="n">
        <v>2</v>
      </c>
      <c r="F1051" s="192"/>
      <c r="G1051" s="193"/>
      <c r="H1051" s="194"/>
      <c r="I1051" s="195"/>
      <c r="M1051" s="196" t="s">
        <v>601</v>
      </c>
      <c r="O1051" s="196"/>
      <c r="Q1051" s="180"/>
    </row>
    <row r="1052" customFormat="false" ht="13.2" hidden="false" customHeight="false" outlineLevel="0" collapsed="false">
      <c r="A1052" s="181" t="n">
        <v>219</v>
      </c>
      <c r="B1052" s="182" t="s">
        <v>1027</v>
      </c>
      <c r="C1052" s="183" t="s">
        <v>1028</v>
      </c>
      <c r="D1052" s="184" t="s">
        <v>102</v>
      </c>
      <c r="E1052" s="185" t="n">
        <v>2</v>
      </c>
      <c r="F1052" s="185"/>
      <c r="G1052" s="186" t="n">
        <f aca="false">E1052*F1052</f>
        <v>0</v>
      </c>
      <c r="H1052" s="187" t="n">
        <v>15</v>
      </c>
      <c r="I1052" s="186" t="n">
        <f aca="false">(H1052+100)*G1052/100</f>
        <v>0</v>
      </c>
      <c r="Q1052" s="180" t="n">
        <v>2</v>
      </c>
      <c r="AA1052" s="152" t="n">
        <v>1</v>
      </c>
      <c r="AB1052" s="152" t="n">
        <v>7</v>
      </c>
      <c r="AC1052" s="152" t="n">
        <v>7</v>
      </c>
      <c r="BB1052" s="152" t="n">
        <v>2</v>
      </c>
      <c r="BC1052" s="152" t="n">
        <f aca="false">IF(BB1052=1,G1052,0)</f>
        <v>0</v>
      </c>
      <c r="BD1052" s="152" t="n">
        <f aca="false">IF(BB1052=2,G1052,0)</f>
        <v>0</v>
      </c>
      <c r="BE1052" s="152" t="n">
        <f aca="false">IF(BB1052=3,G1052,0)</f>
        <v>0</v>
      </c>
      <c r="BF1052" s="152" t="n">
        <f aca="false">IF(BB1052=4,G1052,0)</f>
        <v>0</v>
      </c>
      <c r="BG1052" s="152" t="n">
        <f aca="false">IF(BB1052=5,G1052,0)</f>
        <v>0</v>
      </c>
      <c r="CZ1052" s="152" t="n">
        <v>0</v>
      </c>
    </row>
    <row r="1053" customFormat="false" ht="13.2" hidden="false" customHeight="true" outlineLevel="0" collapsed="false">
      <c r="A1053" s="188"/>
      <c r="B1053" s="189"/>
      <c r="C1053" s="190" t="s">
        <v>602</v>
      </c>
      <c r="D1053" s="190"/>
      <c r="E1053" s="191" t="n">
        <v>2</v>
      </c>
      <c r="F1053" s="192"/>
      <c r="G1053" s="193"/>
      <c r="H1053" s="194"/>
      <c r="I1053" s="195"/>
      <c r="M1053" s="196" t="s">
        <v>602</v>
      </c>
      <c r="O1053" s="196"/>
      <c r="Q1053" s="180"/>
    </row>
    <row r="1054" customFormat="false" ht="13.2" hidden="false" customHeight="false" outlineLevel="0" collapsed="false">
      <c r="A1054" s="181" t="n">
        <v>220</v>
      </c>
      <c r="B1054" s="182" t="s">
        <v>1029</v>
      </c>
      <c r="C1054" s="183" t="s">
        <v>1030</v>
      </c>
      <c r="D1054" s="184" t="s">
        <v>102</v>
      </c>
      <c r="E1054" s="185" t="n">
        <v>16</v>
      </c>
      <c r="F1054" s="185"/>
      <c r="G1054" s="186" t="n">
        <f aca="false">E1054*F1054</f>
        <v>0</v>
      </c>
      <c r="H1054" s="187" t="n">
        <v>15</v>
      </c>
      <c r="I1054" s="186" t="n">
        <f aca="false">(H1054+100)*G1054/100</f>
        <v>0</v>
      </c>
      <c r="Q1054" s="180" t="n">
        <v>2</v>
      </c>
      <c r="AA1054" s="152" t="n">
        <v>1</v>
      </c>
      <c r="AB1054" s="152" t="n">
        <v>7</v>
      </c>
      <c r="AC1054" s="152" t="n">
        <v>7</v>
      </c>
      <c r="BB1054" s="152" t="n">
        <v>2</v>
      </c>
      <c r="BC1054" s="152" t="n">
        <f aca="false">IF(BB1054=1,G1054,0)</f>
        <v>0</v>
      </c>
      <c r="BD1054" s="152" t="n">
        <f aca="false">IF(BB1054=2,G1054,0)</f>
        <v>0</v>
      </c>
      <c r="BE1054" s="152" t="n">
        <f aca="false">IF(BB1054=3,G1054,0)</f>
        <v>0</v>
      </c>
      <c r="BF1054" s="152" t="n">
        <f aca="false">IF(BB1054=4,G1054,0)</f>
        <v>0</v>
      </c>
      <c r="BG1054" s="152" t="n">
        <f aca="false">IF(BB1054=5,G1054,0)</f>
        <v>0</v>
      </c>
      <c r="CZ1054" s="152" t="n">
        <v>0</v>
      </c>
    </row>
    <row r="1055" customFormat="false" ht="13.2" hidden="false" customHeight="true" outlineLevel="0" collapsed="false">
      <c r="A1055" s="188"/>
      <c r="B1055" s="189"/>
      <c r="C1055" s="190" t="s">
        <v>591</v>
      </c>
      <c r="D1055" s="190"/>
      <c r="E1055" s="191" t="n">
        <v>10</v>
      </c>
      <c r="F1055" s="192"/>
      <c r="G1055" s="193"/>
      <c r="H1055" s="194"/>
      <c r="I1055" s="195"/>
      <c r="M1055" s="196" t="s">
        <v>591</v>
      </c>
      <c r="O1055" s="196"/>
      <c r="Q1055" s="180"/>
    </row>
    <row r="1056" customFormat="false" ht="13.2" hidden="false" customHeight="true" outlineLevel="0" collapsed="false">
      <c r="A1056" s="188"/>
      <c r="B1056" s="189"/>
      <c r="C1056" s="190" t="s">
        <v>594</v>
      </c>
      <c r="D1056" s="190"/>
      <c r="E1056" s="191" t="n">
        <v>2</v>
      </c>
      <c r="F1056" s="192"/>
      <c r="G1056" s="193"/>
      <c r="H1056" s="194"/>
      <c r="I1056" s="195"/>
      <c r="M1056" s="196" t="s">
        <v>594</v>
      </c>
      <c r="O1056" s="196"/>
      <c r="Q1056" s="180"/>
    </row>
    <row r="1057" customFormat="false" ht="13.2" hidden="false" customHeight="true" outlineLevel="0" collapsed="false">
      <c r="A1057" s="188"/>
      <c r="B1057" s="189"/>
      <c r="C1057" s="190" t="s">
        <v>595</v>
      </c>
      <c r="D1057" s="190"/>
      <c r="E1057" s="191" t="n">
        <v>2</v>
      </c>
      <c r="F1057" s="192"/>
      <c r="G1057" s="193"/>
      <c r="H1057" s="194"/>
      <c r="I1057" s="195"/>
      <c r="M1057" s="196" t="s">
        <v>595</v>
      </c>
      <c r="O1057" s="196"/>
      <c r="Q1057" s="180"/>
    </row>
    <row r="1058" customFormat="false" ht="13.2" hidden="false" customHeight="true" outlineLevel="0" collapsed="false">
      <c r="A1058" s="188"/>
      <c r="B1058" s="189"/>
      <c r="C1058" s="190" t="s">
        <v>588</v>
      </c>
      <c r="D1058" s="190"/>
      <c r="E1058" s="191" t="n">
        <v>2</v>
      </c>
      <c r="F1058" s="192"/>
      <c r="G1058" s="193"/>
      <c r="H1058" s="194"/>
      <c r="I1058" s="195"/>
      <c r="M1058" s="196" t="s">
        <v>588</v>
      </c>
      <c r="O1058" s="196"/>
      <c r="Q1058" s="180"/>
    </row>
    <row r="1059" customFormat="false" ht="13.2" hidden="false" customHeight="false" outlineLevel="0" collapsed="false">
      <c r="A1059" s="181" t="n">
        <v>221</v>
      </c>
      <c r="B1059" s="182" t="s">
        <v>1031</v>
      </c>
      <c r="C1059" s="183" t="s">
        <v>1032</v>
      </c>
      <c r="D1059" s="184" t="s">
        <v>102</v>
      </c>
      <c r="E1059" s="185" t="n">
        <v>25</v>
      </c>
      <c r="F1059" s="185"/>
      <c r="G1059" s="186" t="n">
        <f aca="false">E1059*F1059</f>
        <v>0</v>
      </c>
      <c r="H1059" s="187" t="n">
        <v>15</v>
      </c>
      <c r="I1059" s="186" t="n">
        <f aca="false">(H1059+100)*G1059/100</f>
        <v>0</v>
      </c>
      <c r="Q1059" s="180" t="n">
        <v>2</v>
      </c>
      <c r="AA1059" s="152" t="n">
        <v>1</v>
      </c>
      <c r="AB1059" s="152" t="n">
        <v>7</v>
      </c>
      <c r="AC1059" s="152" t="n">
        <v>7</v>
      </c>
      <c r="BB1059" s="152" t="n">
        <v>2</v>
      </c>
      <c r="BC1059" s="152" t="n">
        <f aca="false">IF(BB1059=1,G1059,0)</f>
        <v>0</v>
      </c>
      <c r="BD1059" s="152" t="n">
        <f aca="false">IF(BB1059=2,G1059,0)</f>
        <v>0</v>
      </c>
      <c r="BE1059" s="152" t="n">
        <f aca="false">IF(BB1059=3,G1059,0)</f>
        <v>0</v>
      </c>
      <c r="BF1059" s="152" t="n">
        <f aca="false">IF(BB1059=4,G1059,0)</f>
        <v>0</v>
      </c>
      <c r="BG1059" s="152" t="n">
        <f aca="false">IF(BB1059=5,G1059,0)</f>
        <v>0</v>
      </c>
      <c r="CZ1059" s="152" t="n">
        <v>0</v>
      </c>
    </row>
    <row r="1060" customFormat="false" ht="13.2" hidden="false" customHeight="true" outlineLevel="0" collapsed="false">
      <c r="A1060" s="188"/>
      <c r="B1060" s="189"/>
      <c r="C1060" s="190" t="s">
        <v>1033</v>
      </c>
      <c r="D1060" s="190"/>
      <c r="E1060" s="191" t="n">
        <v>25</v>
      </c>
      <c r="F1060" s="192"/>
      <c r="G1060" s="193"/>
      <c r="H1060" s="194"/>
      <c r="I1060" s="195"/>
      <c r="M1060" s="196" t="s">
        <v>1033</v>
      </c>
      <c r="O1060" s="196"/>
      <c r="Q1060" s="180"/>
    </row>
    <row r="1061" customFormat="false" ht="13.2" hidden="false" customHeight="false" outlineLevel="0" collapsed="false">
      <c r="A1061" s="181" t="n">
        <v>222</v>
      </c>
      <c r="B1061" s="182" t="s">
        <v>1034</v>
      </c>
      <c r="C1061" s="183" t="s">
        <v>1035</v>
      </c>
      <c r="D1061" s="184" t="s">
        <v>102</v>
      </c>
      <c r="E1061" s="185" t="n">
        <v>6</v>
      </c>
      <c r="F1061" s="185"/>
      <c r="G1061" s="186" t="n">
        <f aca="false">E1061*F1061</f>
        <v>0</v>
      </c>
      <c r="H1061" s="187" t="n">
        <v>15</v>
      </c>
      <c r="I1061" s="186" t="n">
        <f aca="false">(H1061+100)*G1061/100</f>
        <v>0</v>
      </c>
      <c r="Q1061" s="180" t="n">
        <v>2</v>
      </c>
      <c r="AA1061" s="152" t="n">
        <v>1</v>
      </c>
      <c r="AB1061" s="152" t="n">
        <v>7</v>
      </c>
      <c r="AC1061" s="152" t="n">
        <v>7</v>
      </c>
      <c r="BB1061" s="152" t="n">
        <v>2</v>
      </c>
      <c r="BC1061" s="152" t="n">
        <f aca="false">IF(BB1061=1,G1061,0)</f>
        <v>0</v>
      </c>
      <c r="BD1061" s="152" t="n">
        <f aca="false">IF(BB1061=2,G1061,0)</f>
        <v>0</v>
      </c>
      <c r="BE1061" s="152" t="n">
        <f aca="false">IF(BB1061=3,G1061,0)</f>
        <v>0</v>
      </c>
      <c r="BF1061" s="152" t="n">
        <f aca="false">IF(BB1061=4,G1061,0)</f>
        <v>0</v>
      </c>
      <c r="BG1061" s="152" t="n">
        <f aca="false">IF(BB1061=5,G1061,0)</f>
        <v>0</v>
      </c>
      <c r="CZ1061" s="152" t="n">
        <v>0</v>
      </c>
    </row>
    <row r="1062" customFormat="false" ht="13.2" hidden="false" customHeight="true" outlineLevel="0" collapsed="false">
      <c r="A1062" s="188"/>
      <c r="B1062" s="189"/>
      <c r="C1062" s="190" t="s">
        <v>1036</v>
      </c>
      <c r="D1062" s="190"/>
      <c r="E1062" s="191" t="n">
        <v>6</v>
      </c>
      <c r="F1062" s="192"/>
      <c r="G1062" s="193"/>
      <c r="H1062" s="194"/>
      <c r="I1062" s="195"/>
      <c r="M1062" s="196" t="s">
        <v>1036</v>
      </c>
      <c r="O1062" s="196"/>
      <c r="Q1062" s="180"/>
    </row>
    <row r="1063" customFormat="false" ht="13.2" hidden="false" customHeight="false" outlineLevel="0" collapsed="false">
      <c r="A1063" s="181" t="n">
        <v>223</v>
      </c>
      <c r="B1063" s="182" t="s">
        <v>1037</v>
      </c>
      <c r="C1063" s="183" t="s">
        <v>1038</v>
      </c>
      <c r="D1063" s="184" t="s">
        <v>102</v>
      </c>
      <c r="E1063" s="185" t="n">
        <v>2</v>
      </c>
      <c r="F1063" s="185"/>
      <c r="G1063" s="186" t="n">
        <f aca="false">E1063*F1063</f>
        <v>0</v>
      </c>
      <c r="H1063" s="187" t="n">
        <v>15</v>
      </c>
      <c r="I1063" s="186" t="n">
        <f aca="false">(H1063+100)*G1063/100</f>
        <v>0</v>
      </c>
      <c r="Q1063" s="180" t="n">
        <v>2</v>
      </c>
      <c r="AA1063" s="152" t="n">
        <v>1</v>
      </c>
      <c r="AB1063" s="152" t="n">
        <v>7</v>
      </c>
      <c r="AC1063" s="152" t="n">
        <v>7</v>
      </c>
      <c r="BB1063" s="152" t="n">
        <v>2</v>
      </c>
      <c r="BC1063" s="152" t="n">
        <f aca="false">IF(BB1063=1,G1063,0)</f>
        <v>0</v>
      </c>
      <c r="BD1063" s="152" t="n">
        <f aca="false">IF(BB1063=2,G1063,0)</f>
        <v>0</v>
      </c>
      <c r="BE1063" s="152" t="n">
        <f aca="false">IF(BB1063=3,G1063,0)</f>
        <v>0</v>
      </c>
      <c r="BF1063" s="152" t="n">
        <f aca="false">IF(BB1063=4,G1063,0)</f>
        <v>0</v>
      </c>
      <c r="BG1063" s="152" t="n">
        <f aca="false">IF(BB1063=5,G1063,0)</f>
        <v>0</v>
      </c>
      <c r="CZ1063" s="152" t="n">
        <v>2E-005</v>
      </c>
    </row>
    <row r="1064" customFormat="false" ht="13.2" hidden="false" customHeight="true" outlineLevel="0" collapsed="false">
      <c r="A1064" s="188"/>
      <c r="B1064" s="189"/>
      <c r="C1064" s="190" t="s">
        <v>1039</v>
      </c>
      <c r="D1064" s="190"/>
      <c r="E1064" s="191" t="n">
        <v>2</v>
      </c>
      <c r="F1064" s="192"/>
      <c r="G1064" s="193"/>
      <c r="H1064" s="194"/>
      <c r="I1064" s="195"/>
      <c r="M1064" s="196" t="s">
        <v>1039</v>
      </c>
      <c r="O1064" s="196"/>
      <c r="Q1064" s="180"/>
    </row>
    <row r="1065" customFormat="false" ht="20.4" hidden="false" customHeight="false" outlineLevel="0" collapsed="false">
      <c r="A1065" s="181" t="n">
        <v>224</v>
      </c>
      <c r="B1065" s="182" t="s">
        <v>1040</v>
      </c>
      <c r="C1065" s="183" t="s">
        <v>1041</v>
      </c>
      <c r="D1065" s="184" t="s">
        <v>102</v>
      </c>
      <c r="E1065" s="185" t="n">
        <v>2</v>
      </c>
      <c r="F1065" s="185"/>
      <c r="G1065" s="186" t="n">
        <f aca="false">E1065*F1065</f>
        <v>0</v>
      </c>
      <c r="H1065" s="187" t="n">
        <v>15</v>
      </c>
      <c r="I1065" s="186" t="n">
        <f aca="false">(H1065+100)*G1065/100</f>
        <v>0</v>
      </c>
      <c r="Q1065" s="180" t="n">
        <v>2</v>
      </c>
      <c r="AA1065" s="152" t="n">
        <v>12</v>
      </c>
      <c r="AB1065" s="152" t="n">
        <v>0</v>
      </c>
      <c r="AC1065" s="152" t="n">
        <v>328</v>
      </c>
      <c r="BB1065" s="152" t="n">
        <v>2</v>
      </c>
      <c r="BC1065" s="152" t="n">
        <f aca="false">IF(BB1065=1,G1065,0)</f>
        <v>0</v>
      </c>
      <c r="BD1065" s="152" t="n">
        <f aca="false">IF(BB1065=2,G1065,0)</f>
        <v>0</v>
      </c>
      <c r="BE1065" s="152" t="n">
        <f aca="false">IF(BB1065=3,G1065,0)</f>
        <v>0</v>
      </c>
      <c r="BF1065" s="152" t="n">
        <f aca="false">IF(BB1065=4,G1065,0)</f>
        <v>0</v>
      </c>
      <c r="BG1065" s="152" t="n">
        <f aca="false">IF(BB1065=5,G1065,0)</f>
        <v>0</v>
      </c>
      <c r="CZ1065" s="152" t="n">
        <v>0.02</v>
      </c>
    </row>
    <row r="1066" customFormat="false" ht="13.2" hidden="false" customHeight="true" outlineLevel="0" collapsed="false">
      <c r="A1066" s="188"/>
      <c r="B1066" s="189"/>
      <c r="C1066" s="190" t="s">
        <v>602</v>
      </c>
      <c r="D1066" s="190"/>
      <c r="E1066" s="191" t="n">
        <v>2</v>
      </c>
      <c r="F1066" s="192"/>
      <c r="G1066" s="193"/>
      <c r="H1066" s="194"/>
      <c r="I1066" s="195"/>
      <c r="M1066" s="196" t="s">
        <v>602</v>
      </c>
      <c r="O1066" s="196"/>
      <c r="Q1066" s="180"/>
    </row>
    <row r="1067" customFormat="false" ht="20.4" hidden="false" customHeight="false" outlineLevel="0" collapsed="false">
      <c r="A1067" s="181" t="n">
        <v>225</v>
      </c>
      <c r="B1067" s="182" t="s">
        <v>1042</v>
      </c>
      <c r="C1067" s="183" t="s">
        <v>1043</v>
      </c>
      <c r="D1067" s="184" t="s">
        <v>102</v>
      </c>
      <c r="E1067" s="185" t="n">
        <v>4</v>
      </c>
      <c r="F1067" s="185"/>
      <c r="G1067" s="186" t="n">
        <f aca="false">E1067*F1067</f>
        <v>0</v>
      </c>
      <c r="H1067" s="187" t="n">
        <v>15</v>
      </c>
      <c r="I1067" s="186" t="n">
        <f aca="false">(H1067+100)*G1067/100</f>
        <v>0</v>
      </c>
      <c r="Q1067" s="180" t="n">
        <v>2</v>
      </c>
      <c r="AA1067" s="152" t="n">
        <v>12</v>
      </c>
      <c r="AB1067" s="152" t="n">
        <v>0</v>
      </c>
      <c r="AC1067" s="152" t="n">
        <v>329</v>
      </c>
      <c r="BB1067" s="152" t="n">
        <v>2</v>
      </c>
      <c r="BC1067" s="152" t="n">
        <f aca="false">IF(BB1067=1,G1067,0)</f>
        <v>0</v>
      </c>
      <c r="BD1067" s="152" t="n">
        <f aca="false">IF(BB1067=2,G1067,0)</f>
        <v>0</v>
      </c>
      <c r="BE1067" s="152" t="n">
        <f aca="false">IF(BB1067=3,G1067,0)</f>
        <v>0</v>
      </c>
      <c r="BF1067" s="152" t="n">
        <f aca="false">IF(BB1067=4,G1067,0)</f>
        <v>0</v>
      </c>
      <c r="BG1067" s="152" t="n">
        <f aca="false">IF(BB1067=5,G1067,0)</f>
        <v>0</v>
      </c>
      <c r="CZ1067" s="152" t="n">
        <v>0.02</v>
      </c>
    </row>
    <row r="1068" customFormat="false" ht="13.2" hidden="false" customHeight="true" outlineLevel="0" collapsed="false">
      <c r="A1068" s="188"/>
      <c r="B1068" s="189"/>
      <c r="C1068" s="190" t="s">
        <v>598</v>
      </c>
      <c r="D1068" s="190"/>
      <c r="E1068" s="191" t="n">
        <v>2</v>
      </c>
      <c r="F1068" s="192"/>
      <c r="G1068" s="193"/>
      <c r="H1068" s="194"/>
      <c r="I1068" s="195"/>
      <c r="M1068" s="196" t="s">
        <v>598</v>
      </c>
      <c r="O1068" s="196"/>
      <c r="Q1068" s="180"/>
    </row>
    <row r="1069" customFormat="false" ht="13.2" hidden="false" customHeight="true" outlineLevel="0" collapsed="false">
      <c r="A1069" s="188"/>
      <c r="B1069" s="189"/>
      <c r="C1069" s="190" t="s">
        <v>601</v>
      </c>
      <c r="D1069" s="190"/>
      <c r="E1069" s="191" t="n">
        <v>2</v>
      </c>
      <c r="F1069" s="192"/>
      <c r="G1069" s="193"/>
      <c r="H1069" s="194"/>
      <c r="I1069" s="195"/>
      <c r="M1069" s="196" t="s">
        <v>601</v>
      </c>
      <c r="O1069" s="196"/>
      <c r="Q1069" s="180"/>
    </row>
    <row r="1070" customFormat="false" ht="20.4" hidden="false" customHeight="false" outlineLevel="0" collapsed="false">
      <c r="A1070" s="181" t="n">
        <v>226</v>
      </c>
      <c r="B1070" s="182" t="s">
        <v>1044</v>
      </c>
      <c r="C1070" s="183" t="s">
        <v>1045</v>
      </c>
      <c r="D1070" s="184" t="s">
        <v>102</v>
      </c>
      <c r="E1070" s="185" t="n">
        <v>3</v>
      </c>
      <c r="F1070" s="185"/>
      <c r="G1070" s="186" t="n">
        <f aca="false">E1070*F1070</f>
        <v>0</v>
      </c>
      <c r="H1070" s="187" t="n">
        <v>15</v>
      </c>
      <c r="I1070" s="186" t="n">
        <f aca="false">(H1070+100)*G1070/100</f>
        <v>0</v>
      </c>
      <c r="Q1070" s="180" t="n">
        <v>2</v>
      </c>
      <c r="AA1070" s="152" t="n">
        <v>12</v>
      </c>
      <c r="AB1070" s="152" t="n">
        <v>0</v>
      </c>
      <c r="AC1070" s="152" t="n">
        <v>330</v>
      </c>
      <c r="BB1070" s="152" t="n">
        <v>2</v>
      </c>
      <c r="BC1070" s="152" t="n">
        <f aca="false">IF(BB1070=1,G1070,0)</f>
        <v>0</v>
      </c>
      <c r="BD1070" s="152" t="n">
        <f aca="false">IF(BB1070=2,G1070,0)</f>
        <v>0</v>
      </c>
      <c r="BE1070" s="152" t="n">
        <f aca="false">IF(BB1070=3,G1070,0)</f>
        <v>0</v>
      </c>
      <c r="BF1070" s="152" t="n">
        <f aca="false">IF(BB1070=4,G1070,0)</f>
        <v>0</v>
      </c>
      <c r="BG1070" s="152" t="n">
        <f aca="false">IF(BB1070=5,G1070,0)</f>
        <v>0</v>
      </c>
      <c r="CZ1070" s="152" t="n">
        <v>0.02</v>
      </c>
    </row>
    <row r="1071" customFormat="false" ht="13.2" hidden="false" customHeight="true" outlineLevel="0" collapsed="false">
      <c r="A1071" s="188"/>
      <c r="B1071" s="189"/>
      <c r="C1071" s="190" t="s">
        <v>599</v>
      </c>
      <c r="D1071" s="190"/>
      <c r="E1071" s="191" t="n">
        <v>1</v>
      </c>
      <c r="F1071" s="192"/>
      <c r="G1071" s="193"/>
      <c r="H1071" s="194"/>
      <c r="I1071" s="195"/>
      <c r="M1071" s="196" t="s">
        <v>599</v>
      </c>
      <c r="O1071" s="196"/>
      <c r="Q1071" s="180"/>
    </row>
    <row r="1072" customFormat="false" ht="13.2" hidden="false" customHeight="true" outlineLevel="0" collapsed="false">
      <c r="A1072" s="188"/>
      <c r="B1072" s="189"/>
      <c r="C1072" s="190" t="s">
        <v>600</v>
      </c>
      <c r="D1072" s="190"/>
      <c r="E1072" s="191" t="n">
        <v>2</v>
      </c>
      <c r="F1072" s="192"/>
      <c r="G1072" s="193"/>
      <c r="H1072" s="194"/>
      <c r="I1072" s="195"/>
      <c r="M1072" s="196" t="s">
        <v>600</v>
      </c>
      <c r="O1072" s="196"/>
      <c r="Q1072" s="180"/>
    </row>
    <row r="1073" customFormat="false" ht="13.2" hidden="false" customHeight="false" outlineLevel="0" collapsed="false">
      <c r="A1073" s="181" t="n">
        <v>227</v>
      </c>
      <c r="B1073" s="182" t="s">
        <v>1046</v>
      </c>
      <c r="C1073" s="183" t="s">
        <v>1047</v>
      </c>
      <c r="D1073" s="184" t="s">
        <v>102</v>
      </c>
      <c r="E1073" s="185" t="n">
        <v>2</v>
      </c>
      <c r="F1073" s="185"/>
      <c r="G1073" s="186" t="n">
        <f aca="false">E1073*F1073</f>
        <v>0</v>
      </c>
      <c r="H1073" s="187" t="n">
        <v>15</v>
      </c>
      <c r="I1073" s="186" t="n">
        <f aca="false">(H1073+100)*G1073/100</f>
        <v>0</v>
      </c>
      <c r="Q1073" s="180" t="n">
        <v>2</v>
      </c>
      <c r="AA1073" s="152" t="n">
        <v>12</v>
      </c>
      <c r="AB1073" s="152" t="n">
        <v>0</v>
      </c>
      <c r="AC1073" s="152" t="n">
        <v>331</v>
      </c>
      <c r="BB1073" s="152" t="n">
        <v>2</v>
      </c>
      <c r="BC1073" s="152" t="n">
        <f aca="false">IF(BB1073=1,G1073,0)</f>
        <v>0</v>
      </c>
      <c r="BD1073" s="152" t="n">
        <f aca="false">IF(BB1073=2,G1073,0)</f>
        <v>0</v>
      </c>
      <c r="BE1073" s="152" t="n">
        <f aca="false">IF(BB1073=3,G1073,0)</f>
        <v>0</v>
      </c>
      <c r="BF1073" s="152" t="n">
        <f aca="false">IF(BB1073=4,G1073,0)</f>
        <v>0</v>
      </c>
      <c r="BG1073" s="152" t="n">
        <f aca="false">IF(BB1073=5,G1073,0)</f>
        <v>0</v>
      </c>
      <c r="CZ1073" s="152" t="n">
        <v>0.023</v>
      </c>
    </row>
    <row r="1074" customFormat="false" ht="13.2" hidden="false" customHeight="true" outlineLevel="0" collapsed="false">
      <c r="A1074" s="188"/>
      <c r="B1074" s="189"/>
      <c r="C1074" s="190" t="s">
        <v>588</v>
      </c>
      <c r="D1074" s="190"/>
      <c r="E1074" s="191" t="n">
        <v>2</v>
      </c>
      <c r="F1074" s="192"/>
      <c r="G1074" s="193"/>
      <c r="H1074" s="194"/>
      <c r="I1074" s="195"/>
      <c r="M1074" s="196" t="s">
        <v>588</v>
      </c>
      <c r="O1074" s="196"/>
      <c r="Q1074" s="180"/>
    </row>
    <row r="1075" customFormat="false" ht="13.2" hidden="false" customHeight="false" outlineLevel="0" collapsed="false">
      <c r="A1075" s="181" t="n">
        <v>228</v>
      </c>
      <c r="B1075" s="182" t="s">
        <v>1048</v>
      </c>
      <c r="C1075" s="183" t="s">
        <v>1049</v>
      </c>
      <c r="D1075" s="184" t="s">
        <v>102</v>
      </c>
      <c r="E1075" s="185" t="n">
        <v>10</v>
      </c>
      <c r="F1075" s="185"/>
      <c r="G1075" s="186" t="n">
        <f aca="false">E1075*F1075</f>
        <v>0</v>
      </c>
      <c r="H1075" s="187" t="n">
        <v>15</v>
      </c>
      <c r="I1075" s="186" t="n">
        <f aca="false">(H1075+100)*G1075/100</f>
        <v>0</v>
      </c>
      <c r="Q1075" s="180" t="n">
        <v>2</v>
      </c>
      <c r="AA1075" s="152" t="n">
        <v>12</v>
      </c>
      <c r="AB1075" s="152" t="n">
        <v>0</v>
      </c>
      <c r="AC1075" s="152" t="n">
        <v>332</v>
      </c>
      <c r="BB1075" s="152" t="n">
        <v>2</v>
      </c>
      <c r="BC1075" s="152" t="n">
        <f aca="false">IF(BB1075=1,G1075,0)</f>
        <v>0</v>
      </c>
      <c r="BD1075" s="152" t="n">
        <f aca="false">IF(BB1075=2,G1075,0)</f>
        <v>0</v>
      </c>
      <c r="BE1075" s="152" t="n">
        <f aca="false">IF(BB1075=3,G1075,0)</f>
        <v>0</v>
      </c>
      <c r="BF1075" s="152" t="n">
        <f aca="false">IF(BB1075=4,G1075,0)</f>
        <v>0</v>
      </c>
      <c r="BG1075" s="152" t="n">
        <f aca="false">IF(BB1075=5,G1075,0)</f>
        <v>0</v>
      </c>
      <c r="CZ1075" s="152" t="n">
        <v>0.023</v>
      </c>
    </row>
    <row r="1076" customFormat="false" ht="13.2" hidden="false" customHeight="true" outlineLevel="0" collapsed="false">
      <c r="A1076" s="188"/>
      <c r="B1076" s="189"/>
      <c r="C1076" s="190" t="s">
        <v>591</v>
      </c>
      <c r="D1076" s="190"/>
      <c r="E1076" s="191" t="n">
        <v>10</v>
      </c>
      <c r="F1076" s="192"/>
      <c r="G1076" s="193"/>
      <c r="H1076" s="194"/>
      <c r="I1076" s="195"/>
      <c r="M1076" s="196" t="s">
        <v>591</v>
      </c>
      <c r="O1076" s="196"/>
      <c r="Q1076" s="180"/>
    </row>
    <row r="1077" customFormat="false" ht="13.2" hidden="false" customHeight="false" outlineLevel="0" collapsed="false">
      <c r="A1077" s="181" t="n">
        <v>229</v>
      </c>
      <c r="B1077" s="182" t="s">
        <v>1050</v>
      </c>
      <c r="C1077" s="183" t="s">
        <v>1051</v>
      </c>
      <c r="D1077" s="184" t="s">
        <v>102</v>
      </c>
      <c r="E1077" s="185" t="n">
        <v>4</v>
      </c>
      <c r="F1077" s="185"/>
      <c r="G1077" s="186" t="n">
        <f aca="false">E1077*F1077</f>
        <v>0</v>
      </c>
      <c r="H1077" s="187" t="n">
        <v>15</v>
      </c>
      <c r="I1077" s="186" t="n">
        <f aca="false">(H1077+100)*G1077/100</f>
        <v>0</v>
      </c>
      <c r="Q1077" s="180" t="n">
        <v>2</v>
      </c>
      <c r="AA1077" s="152" t="n">
        <v>12</v>
      </c>
      <c r="AB1077" s="152" t="n">
        <v>0</v>
      </c>
      <c r="AC1077" s="152" t="n">
        <v>333</v>
      </c>
      <c r="BB1077" s="152" t="n">
        <v>2</v>
      </c>
      <c r="BC1077" s="152" t="n">
        <f aca="false">IF(BB1077=1,G1077,0)</f>
        <v>0</v>
      </c>
      <c r="BD1077" s="152" t="n">
        <f aca="false">IF(BB1077=2,G1077,0)</f>
        <v>0</v>
      </c>
      <c r="BE1077" s="152" t="n">
        <f aca="false">IF(BB1077=3,G1077,0)</f>
        <v>0</v>
      </c>
      <c r="BF1077" s="152" t="n">
        <f aca="false">IF(BB1077=4,G1077,0)</f>
        <v>0</v>
      </c>
      <c r="BG1077" s="152" t="n">
        <f aca="false">IF(BB1077=5,G1077,0)</f>
        <v>0</v>
      </c>
      <c r="CZ1077" s="152" t="n">
        <v>0.034</v>
      </c>
    </row>
    <row r="1078" customFormat="false" ht="13.2" hidden="false" customHeight="true" outlineLevel="0" collapsed="false">
      <c r="A1078" s="188"/>
      <c r="B1078" s="189"/>
      <c r="C1078" s="190" t="s">
        <v>594</v>
      </c>
      <c r="D1078" s="190"/>
      <c r="E1078" s="191" t="n">
        <v>2</v>
      </c>
      <c r="F1078" s="192"/>
      <c r="G1078" s="193"/>
      <c r="H1078" s="194"/>
      <c r="I1078" s="195"/>
      <c r="M1078" s="196" t="s">
        <v>594</v>
      </c>
      <c r="O1078" s="196"/>
      <c r="Q1078" s="180"/>
    </row>
    <row r="1079" customFormat="false" ht="13.2" hidden="false" customHeight="true" outlineLevel="0" collapsed="false">
      <c r="A1079" s="188"/>
      <c r="B1079" s="189"/>
      <c r="C1079" s="190" t="s">
        <v>595</v>
      </c>
      <c r="D1079" s="190"/>
      <c r="E1079" s="191" t="n">
        <v>2</v>
      </c>
      <c r="F1079" s="192"/>
      <c r="G1079" s="193"/>
      <c r="H1079" s="194"/>
      <c r="I1079" s="195"/>
      <c r="M1079" s="196" t="s">
        <v>595</v>
      </c>
      <c r="O1079" s="196"/>
      <c r="Q1079" s="180"/>
    </row>
    <row r="1080" customFormat="false" ht="13.2" hidden="false" customHeight="false" outlineLevel="0" collapsed="false">
      <c r="A1080" s="181" t="n">
        <v>230</v>
      </c>
      <c r="B1080" s="182" t="s">
        <v>1052</v>
      </c>
      <c r="C1080" s="183" t="s">
        <v>1053</v>
      </c>
      <c r="D1080" s="184" t="s">
        <v>1054</v>
      </c>
      <c r="E1080" s="185" t="n">
        <v>25</v>
      </c>
      <c r="F1080" s="185"/>
      <c r="G1080" s="186" t="n">
        <f aca="false">E1080*F1080</f>
        <v>0</v>
      </c>
      <c r="H1080" s="187" t="n">
        <v>15</v>
      </c>
      <c r="I1080" s="186" t="n">
        <f aca="false">(H1080+100)*G1080/100</f>
        <v>0</v>
      </c>
      <c r="Q1080" s="180" t="n">
        <v>2</v>
      </c>
      <c r="AA1080" s="152" t="n">
        <v>3</v>
      </c>
      <c r="AB1080" s="152" t="n">
        <v>7</v>
      </c>
      <c r="AC1080" s="152" t="s">
        <v>1052</v>
      </c>
      <c r="BB1080" s="152" t="n">
        <v>2</v>
      </c>
      <c r="BC1080" s="152" t="n">
        <f aca="false">IF(BB1080=1,G1080,0)</f>
        <v>0</v>
      </c>
      <c r="BD1080" s="152" t="n">
        <f aca="false">IF(BB1080=2,G1080,0)</f>
        <v>0</v>
      </c>
      <c r="BE1080" s="152" t="n">
        <f aca="false">IF(BB1080=3,G1080,0)</f>
        <v>0</v>
      </c>
      <c r="BF1080" s="152" t="n">
        <f aca="false">IF(BB1080=4,G1080,0)</f>
        <v>0</v>
      </c>
      <c r="BG1080" s="152" t="n">
        <f aca="false">IF(BB1080=5,G1080,0)</f>
        <v>0</v>
      </c>
      <c r="CZ1080" s="152" t="n">
        <v>0.0005</v>
      </c>
    </row>
    <row r="1081" customFormat="false" ht="13.2" hidden="false" customHeight="false" outlineLevel="0" collapsed="false">
      <c r="A1081" s="181" t="n">
        <v>231</v>
      </c>
      <c r="B1081" s="182" t="s">
        <v>1055</v>
      </c>
      <c r="C1081" s="183" t="s">
        <v>1056</v>
      </c>
      <c r="D1081" s="184" t="s">
        <v>102</v>
      </c>
      <c r="E1081" s="185" t="n">
        <v>2</v>
      </c>
      <c r="F1081" s="185"/>
      <c r="G1081" s="186" t="n">
        <f aca="false">E1081*F1081</f>
        <v>0</v>
      </c>
      <c r="H1081" s="187" t="n">
        <v>15</v>
      </c>
      <c r="I1081" s="186" t="n">
        <f aca="false">(H1081+100)*G1081/100</f>
        <v>0</v>
      </c>
      <c r="Q1081" s="180" t="n">
        <v>2</v>
      </c>
      <c r="AA1081" s="152" t="n">
        <v>3</v>
      </c>
      <c r="AB1081" s="152" t="n">
        <v>7</v>
      </c>
      <c r="AC1081" s="152" t="n">
        <v>55440004</v>
      </c>
      <c r="BB1081" s="152" t="n">
        <v>2</v>
      </c>
      <c r="BC1081" s="152" t="n">
        <f aca="false">IF(BB1081=1,G1081,0)</f>
        <v>0</v>
      </c>
      <c r="BD1081" s="152" t="n">
        <f aca="false">IF(BB1081=2,G1081,0)</f>
        <v>0</v>
      </c>
      <c r="BE1081" s="152" t="n">
        <f aca="false">IF(BB1081=3,G1081,0)</f>
        <v>0</v>
      </c>
      <c r="BF1081" s="152" t="n">
        <f aca="false">IF(BB1081=4,G1081,0)</f>
        <v>0</v>
      </c>
      <c r="BG1081" s="152" t="n">
        <f aca="false">IF(BB1081=5,G1081,0)</f>
        <v>0</v>
      </c>
      <c r="CZ1081" s="152" t="n">
        <v>0.0013</v>
      </c>
    </row>
    <row r="1082" customFormat="false" ht="13.2" hidden="false" customHeight="true" outlineLevel="0" collapsed="false">
      <c r="A1082" s="188"/>
      <c r="B1082" s="189"/>
      <c r="C1082" s="190" t="s">
        <v>1039</v>
      </c>
      <c r="D1082" s="190"/>
      <c r="E1082" s="191" t="n">
        <v>2</v>
      </c>
      <c r="F1082" s="192"/>
      <c r="G1082" s="193"/>
      <c r="H1082" s="194"/>
      <c r="I1082" s="195"/>
      <c r="M1082" s="196" t="s">
        <v>1039</v>
      </c>
      <c r="O1082" s="196"/>
      <c r="Q1082" s="180"/>
    </row>
    <row r="1083" customFormat="false" ht="13.2" hidden="false" customHeight="false" outlineLevel="0" collapsed="false">
      <c r="A1083" s="181" t="n">
        <v>232</v>
      </c>
      <c r="B1083" s="182" t="s">
        <v>1057</v>
      </c>
      <c r="C1083" s="183" t="s">
        <v>1058</v>
      </c>
      <c r="D1083" s="184" t="s">
        <v>102</v>
      </c>
      <c r="E1083" s="185" t="n">
        <v>4</v>
      </c>
      <c r="F1083" s="185"/>
      <c r="G1083" s="186" t="n">
        <f aca="false">E1083*F1083</f>
        <v>0</v>
      </c>
      <c r="H1083" s="187" t="n">
        <v>15</v>
      </c>
      <c r="I1083" s="186" t="n">
        <f aca="false">(H1083+100)*G1083/100</f>
        <v>0</v>
      </c>
      <c r="Q1083" s="180" t="n">
        <v>2</v>
      </c>
      <c r="AA1083" s="152" t="n">
        <v>3</v>
      </c>
      <c r="AB1083" s="152" t="n">
        <v>7</v>
      </c>
      <c r="AC1083" s="152" t="n">
        <v>61140592</v>
      </c>
      <c r="BB1083" s="152" t="n">
        <v>2</v>
      </c>
      <c r="BC1083" s="152" t="n">
        <f aca="false">IF(BB1083=1,G1083,0)</f>
        <v>0</v>
      </c>
      <c r="BD1083" s="152" t="n">
        <f aca="false">IF(BB1083=2,G1083,0)</f>
        <v>0</v>
      </c>
      <c r="BE1083" s="152" t="n">
        <f aca="false">IF(BB1083=3,G1083,0)</f>
        <v>0</v>
      </c>
      <c r="BF1083" s="152" t="n">
        <f aca="false">IF(BB1083=4,G1083,0)</f>
        <v>0</v>
      </c>
      <c r="BG1083" s="152" t="n">
        <f aca="false">IF(BB1083=5,G1083,0)</f>
        <v>0</v>
      </c>
      <c r="CZ1083" s="152" t="n">
        <v>0.014</v>
      </c>
    </row>
    <row r="1084" customFormat="false" ht="13.2" hidden="false" customHeight="true" outlineLevel="0" collapsed="false">
      <c r="A1084" s="188"/>
      <c r="B1084" s="189"/>
      <c r="C1084" s="190" t="s">
        <v>1059</v>
      </c>
      <c r="D1084" s="190"/>
      <c r="E1084" s="191" t="n">
        <v>4</v>
      </c>
      <c r="F1084" s="192"/>
      <c r="G1084" s="193"/>
      <c r="H1084" s="194"/>
      <c r="I1084" s="195"/>
      <c r="M1084" s="196" t="s">
        <v>1059</v>
      </c>
      <c r="O1084" s="196"/>
      <c r="Q1084" s="180"/>
    </row>
    <row r="1085" customFormat="false" ht="13.2" hidden="false" customHeight="false" outlineLevel="0" collapsed="false">
      <c r="A1085" s="181" t="n">
        <v>233</v>
      </c>
      <c r="B1085" s="182" t="s">
        <v>1060</v>
      </c>
      <c r="C1085" s="183" t="s">
        <v>1061</v>
      </c>
      <c r="D1085" s="184" t="s">
        <v>102</v>
      </c>
      <c r="E1085" s="185" t="n">
        <v>16</v>
      </c>
      <c r="F1085" s="185"/>
      <c r="G1085" s="186" t="n">
        <f aca="false">E1085*F1085</f>
        <v>0</v>
      </c>
      <c r="H1085" s="187" t="n">
        <v>15</v>
      </c>
      <c r="I1085" s="186" t="n">
        <f aca="false">(H1085+100)*G1085/100</f>
        <v>0</v>
      </c>
      <c r="Q1085" s="180" t="n">
        <v>2</v>
      </c>
      <c r="AA1085" s="152" t="n">
        <v>3</v>
      </c>
      <c r="AB1085" s="152" t="n">
        <v>7</v>
      </c>
      <c r="AC1085" s="152" t="n">
        <v>61140594</v>
      </c>
      <c r="BB1085" s="152" t="n">
        <v>2</v>
      </c>
      <c r="BC1085" s="152" t="n">
        <f aca="false">IF(BB1085=1,G1085,0)</f>
        <v>0</v>
      </c>
      <c r="BD1085" s="152" t="n">
        <f aca="false">IF(BB1085=2,G1085,0)</f>
        <v>0</v>
      </c>
      <c r="BE1085" s="152" t="n">
        <f aca="false">IF(BB1085=3,G1085,0)</f>
        <v>0</v>
      </c>
      <c r="BF1085" s="152" t="n">
        <f aca="false">IF(BB1085=4,G1085,0)</f>
        <v>0</v>
      </c>
      <c r="BG1085" s="152" t="n">
        <f aca="false">IF(BB1085=5,G1085,0)</f>
        <v>0</v>
      </c>
      <c r="CZ1085" s="152" t="n">
        <v>0.001</v>
      </c>
    </row>
    <row r="1086" customFormat="false" ht="13.2" hidden="false" customHeight="true" outlineLevel="0" collapsed="false">
      <c r="A1086" s="188"/>
      <c r="B1086" s="189"/>
      <c r="C1086" s="190" t="s">
        <v>1062</v>
      </c>
      <c r="D1086" s="190"/>
      <c r="E1086" s="191" t="n">
        <v>16</v>
      </c>
      <c r="F1086" s="192"/>
      <c r="G1086" s="193"/>
      <c r="H1086" s="194"/>
      <c r="I1086" s="195"/>
      <c r="M1086" s="196" t="s">
        <v>1062</v>
      </c>
      <c r="O1086" s="196"/>
      <c r="Q1086" s="180"/>
    </row>
    <row r="1087" customFormat="false" ht="20.4" hidden="false" customHeight="false" outlineLevel="0" collapsed="false">
      <c r="A1087" s="181" t="n">
        <v>234</v>
      </c>
      <c r="B1087" s="182" t="s">
        <v>1063</v>
      </c>
      <c r="C1087" s="183" t="s">
        <v>1064</v>
      </c>
      <c r="D1087" s="184" t="s">
        <v>351</v>
      </c>
      <c r="E1087" s="185" t="n">
        <v>9</v>
      </c>
      <c r="F1087" s="185"/>
      <c r="G1087" s="186" t="n">
        <f aca="false">E1087*F1087</f>
        <v>0</v>
      </c>
      <c r="H1087" s="187" t="n">
        <v>15</v>
      </c>
      <c r="I1087" s="186" t="n">
        <f aca="false">(H1087+100)*G1087/100</f>
        <v>0</v>
      </c>
      <c r="Q1087" s="180" t="n">
        <v>2</v>
      </c>
      <c r="AA1087" s="152" t="n">
        <v>3</v>
      </c>
      <c r="AB1087" s="152" t="n">
        <v>7</v>
      </c>
      <c r="AC1087" s="152" t="s">
        <v>1063</v>
      </c>
      <c r="BB1087" s="152" t="n">
        <v>2</v>
      </c>
      <c r="BC1087" s="152" t="n">
        <f aca="false">IF(BB1087=1,G1087,0)</f>
        <v>0</v>
      </c>
      <c r="BD1087" s="152" t="n">
        <f aca="false">IF(BB1087=2,G1087,0)</f>
        <v>0</v>
      </c>
      <c r="BE1087" s="152" t="n">
        <f aca="false">IF(BB1087=3,G1087,0)</f>
        <v>0</v>
      </c>
      <c r="BF1087" s="152" t="n">
        <f aca="false">IF(BB1087=4,G1087,0)</f>
        <v>0</v>
      </c>
      <c r="BG1087" s="152" t="n">
        <f aca="false">IF(BB1087=5,G1087,0)</f>
        <v>0</v>
      </c>
      <c r="CZ1087" s="152" t="n">
        <v>0.184</v>
      </c>
    </row>
    <row r="1088" customFormat="false" ht="13.2" hidden="false" customHeight="true" outlineLevel="0" collapsed="false">
      <c r="A1088" s="188"/>
      <c r="B1088" s="189"/>
      <c r="C1088" s="190" t="s">
        <v>1065</v>
      </c>
      <c r="D1088" s="190"/>
      <c r="E1088" s="191" t="n">
        <v>9</v>
      </c>
      <c r="F1088" s="192"/>
      <c r="G1088" s="193"/>
      <c r="H1088" s="194"/>
      <c r="I1088" s="195"/>
      <c r="M1088" s="196" t="s">
        <v>1065</v>
      </c>
      <c r="O1088" s="196"/>
      <c r="Q1088" s="180"/>
    </row>
    <row r="1089" customFormat="false" ht="20.4" hidden="false" customHeight="false" outlineLevel="0" collapsed="false">
      <c r="A1089" s="181" t="n">
        <v>235</v>
      </c>
      <c r="B1089" s="182" t="s">
        <v>1066</v>
      </c>
      <c r="C1089" s="183" t="s">
        <v>1067</v>
      </c>
      <c r="D1089" s="184" t="s">
        <v>183</v>
      </c>
      <c r="E1089" s="185" t="n">
        <v>2.359272</v>
      </c>
      <c r="F1089" s="185"/>
      <c r="G1089" s="186" t="n">
        <f aca="false">E1089*F1089</f>
        <v>0</v>
      </c>
      <c r="H1089" s="187" t="n">
        <v>15</v>
      </c>
      <c r="I1089" s="186" t="n">
        <f aca="false">(H1089+100)*G1089/100</f>
        <v>0</v>
      </c>
      <c r="Q1089" s="180" t="n">
        <v>2</v>
      </c>
      <c r="AA1089" s="152" t="n">
        <v>7</v>
      </c>
      <c r="AB1089" s="152" t="n">
        <v>1001</v>
      </c>
      <c r="AC1089" s="152" t="n">
        <v>5</v>
      </c>
      <c r="BB1089" s="152" t="n">
        <v>2</v>
      </c>
      <c r="BC1089" s="152" t="n">
        <f aca="false">IF(BB1089=1,G1089,0)</f>
        <v>0</v>
      </c>
      <c r="BD1089" s="152" t="n">
        <f aca="false">IF(BB1089=2,G1089,0)</f>
        <v>0</v>
      </c>
      <c r="BE1089" s="152" t="n">
        <f aca="false">IF(BB1089=3,G1089,0)</f>
        <v>0</v>
      </c>
      <c r="BF1089" s="152" t="n">
        <f aca="false">IF(BB1089=4,G1089,0)</f>
        <v>0</v>
      </c>
      <c r="BG1089" s="152" t="n">
        <f aca="false">IF(BB1089=5,G1089,0)</f>
        <v>0</v>
      </c>
      <c r="CZ1089" s="152" t="n">
        <v>0</v>
      </c>
    </row>
    <row r="1090" customFormat="false" ht="13.2" hidden="false" customHeight="false" outlineLevel="0" collapsed="false">
      <c r="A1090" s="197"/>
      <c r="B1090" s="198" t="s">
        <v>168</v>
      </c>
      <c r="C1090" s="199" t="str">
        <f aca="false">CONCATENATE(B1025," ",C1025)</f>
        <v>766 Konstrukce truhlářské</v>
      </c>
      <c r="D1090" s="200"/>
      <c r="E1090" s="201"/>
      <c r="F1090" s="202"/>
      <c r="G1090" s="203" t="n">
        <f aca="false">SUM(G1025:G1089)</f>
        <v>0</v>
      </c>
      <c r="H1090" s="204"/>
      <c r="I1090" s="205" t="n">
        <f aca="false">SUM(I1025:I1089)</f>
        <v>0</v>
      </c>
      <c r="Q1090" s="180" t="n">
        <v>4</v>
      </c>
      <c r="BC1090" s="206" t="n">
        <f aca="false">SUM(BC1025:BC1089)</f>
        <v>0</v>
      </c>
      <c r="BD1090" s="206" t="n">
        <f aca="false">SUM(BD1025:BD1089)</f>
        <v>0</v>
      </c>
      <c r="BE1090" s="206" t="n">
        <f aca="false">SUM(BE1025:BE1089)</f>
        <v>0</v>
      </c>
      <c r="BF1090" s="206" t="n">
        <f aca="false">SUM(BF1025:BF1089)</f>
        <v>0</v>
      </c>
      <c r="BG1090" s="206" t="n">
        <f aca="false">SUM(BG1025:BG1089)</f>
        <v>0</v>
      </c>
    </row>
    <row r="1091" customFormat="false" ht="13.2" hidden="false" customHeight="false" outlineLevel="0" collapsed="false">
      <c r="A1091" s="171" t="s">
        <v>93</v>
      </c>
      <c r="B1091" s="172" t="s">
        <v>1068</v>
      </c>
      <c r="C1091" s="173" t="s">
        <v>1069</v>
      </c>
      <c r="D1091" s="174"/>
      <c r="E1091" s="175"/>
      <c r="F1091" s="175"/>
      <c r="G1091" s="176"/>
      <c r="H1091" s="177" t="s">
        <v>55</v>
      </c>
      <c r="I1091" s="178" t="s">
        <v>55</v>
      </c>
      <c r="J1091" s="179"/>
      <c r="K1091" s="179"/>
      <c r="Q1091" s="180" t="n">
        <v>1</v>
      </c>
    </row>
    <row r="1092" customFormat="false" ht="13.2" hidden="false" customHeight="false" outlineLevel="0" collapsed="false">
      <c r="A1092" s="181" t="n">
        <v>236</v>
      </c>
      <c r="B1092" s="182" t="s">
        <v>1070</v>
      </c>
      <c r="C1092" s="183" t="s">
        <v>1071</v>
      </c>
      <c r="D1092" s="184" t="s">
        <v>1072</v>
      </c>
      <c r="E1092" s="185" t="n">
        <v>3.7632</v>
      </c>
      <c r="F1092" s="185"/>
      <c r="G1092" s="186" t="n">
        <f aca="false">E1092*F1092</f>
        <v>0</v>
      </c>
      <c r="H1092" s="187" t="n">
        <v>15</v>
      </c>
      <c r="I1092" s="186" t="n">
        <f aca="false">(H1092+100)*G1092/100</f>
        <v>0</v>
      </c>
      <c r="Q1092" s="180" t="n">
        <v>2</v>
      </c>
      <c r="AA1092" s="152" t="n">
        <v>1</v>
      </c>
      <c r="AB1092" s="152" t="n">
        <v>7</v>
      </c>
      <c r="AC1092" s="152" t="n">
        <v>7</v>
      </c>
      <c r="BB1092" s="152" t="n">
        <v>2</v>
      </c>
      <c r="BC1092" s="152" t="n">
        <f aca="false">IF(BB1092=1,G1092,0)</f>
        <v>0</v>
      </c>
      <c r="BD1092" s="152" t="n">
        <f aca="false">IF(BB1092=2,G1092,0)</f>
        <v>0</v>
      </c>
      <c r="BE1092" s="152" t="n">
        <f aca="false">IF(BB1092=3,G1092,0)</f>
        <v>0</v>
      </c>
      <c r="BF1092" s="152" t="n">
        <f aca="false">IF(BB1092=4,G1092,0)</f>
        <v>0</v>
      </c>
      <c r="BG1092" s="152" t="n">
        <f aca="false">IF(BB1092=5,G1092,0)</f>
        <v>0</v>
      </c>
      <c r="CZ1092" s="152" t="n">
        <v>6E-005</v>
      </c>
    </row>
    <row r="1093" customFormat="false" ht="13.2" hidden="false" customHeight="true" outlineLevel="0" collapsed="false">
      <c r="A1093" s="188"/>
      <c r="B1093" s="189"/>
      <c r="C1093" s="190" t="s">
        <v>1073</v>
      </c>
      <c r="D1093" s="190"/>
      <c r="E1093" s="191" t="n">
        <v>3.7632</v>
      </c>
      <c r="F1093" s="192"/>
      <c r="G1093" s="193"/>
      <c r="H1093" s="194"/>
      <c r="I1093" s="195"/>
      <c r="M1093" s="196" t="s">
        <v>1073</v>
      </c>
      <c r="O1093" s="196"/>
      <c r="Q1093" s="180"/>
    </row>
    <row r="1094" customFormat="false" ht="13.2" hidden="false" customHeight="false" outlineLevel="0" collapsed="false">
      <c r="A1094" s="181" t="n">
        <v>237</v>
      </c>
      <c r="B1094" s="182" t="s">
        <v>1074</v>
      </c>
      <c r="C1094" s="183" t="s">
        <v>1075</v>
      </c>
      <c r="D1094" s="184" t="s">
        <v>1072</v>
      </c>
      <c r="E1094" s="185" t="n">
        <v>35.83</v>
      </c>
      <c r="F1094" s="185"/>
      <c r="G1094" s="186" t="n">
        <f aca="false">E1094*F1094</f>
        <v>0</v>
      </c>
      <c r="H1094" s="187" t="n">
        <v>15</v>
      </c>
      <c r="I1094" s="186" t="n">
        <f aca="false">(H1094+100)*G1094/100</f>
        <v>0</v>
      </c>
      <c r="Q1094" s="180" t="n">
        <v>2</v>
      </c>
      <c r="AA1094" s="152" t="n">
        <v>1</v>
      </c>
      <c r="AB1094" s="152" t="n">
        <v>7</v>
      </c>
      <c r="AC1094" s="152" t="n">
        <v>7</v>
      </c>
      <c r="BB1094" s="152" t="n">
        <v>2</v>
      </c>
      <c r="BC1094" s="152" t="n">
        <f aca="false">IF(BB1094=1,G1094,0)</f>
        <v>0</v>
      </c>
      <c r="BD1094" s="152" t="n">
        <f aca="false">IF(BB1094=2,G1094,0)</f>
        <v>0</v>
      </c>
      <c r="BE1094" s="152" t="n">
        <f aca="false">IF(BB1094=3,G1094,0)</f>
        <v>0</v>
      </c>
      <c r="BF1094" s="152" t="n">
        <f aca="false">IF(BB1094=4,G1094,0)</f>
        <v>0</v>
      </c>
      <c r="BG1094" s="152" t="n">
        <f aca="false">IF(BB1094=5,G1094,0)</f>
        <v>0</v>
      </c>
      <c r="CZ1094" s="152" t="n">
        <v>6E-005</v>
      </c>
    </row>
    <row r="1095" customFormat="false" ht="13.2" hidden="false" customHeight="true" outlineLevel="0" collapsed="false">
      <c r="A1095" s="188"/>
      <c r="B1095" s="189"/>
      <c r="C1095" s="190" t="s">
        <v>1076</v>
      </c>
      <c r="D1095" s="190"/>
      <c r="E1095" s="191" t="n">
        <v>35.83</v>
      </c>
      <c r="F1095" s="192"/>
      <c r="G1095" s="193"/>
      <c r="H1095" s="194"/>
      <c r="I1095" s="195"/>
      <c r="M1095" s="196" t="s">
        <v>1076</v>
      </c>
      <c r="O1095" s="196"/>
      <c r="Q1095" s="180"/>
    </row>
    <row r="1096" customFormat="false" ht="13.2" hidden="false" customHeight="false" outlineLevel="0" collapsed="false">
      <c r="A1096" s="181" t="n">
        <v>238</v>
      </c>
      <c r="B1096" s="182" t="s">
        <v>1077</v>
      </c>
      <c r="C1096" s="183" t="s">
        <v>1078</v>
      </c>
      <c r="D1096" s="184" t="s">
        <v>1072</v>
      </c>
      <c r="E1096" s="185" t="n">
        <v>27.77</v>
      </c>
      <c r="F1096" s="185"/>
      <c r="G1096" s="186" t="n">
        <f aca="false">E1096*F1096</f>
        <v>0</v>
      </c>
      <c r="H1096" s="187" t="n">
        <v>15</v>
      </c>
      <c r="I1096" s="186" t="n">
        <f aca="false">(H1096+100)*G1096/100</f>
        <v>0</v>
      </c>
      <c r="Q1096" s="180" t="n">
        <v>2</v>
      </c>
      <c r="AA1096" s="152" t="n">
        <v>1</v>
      </c>
      <c r="AB1096" s="152" t="n">
        <v>7</v>
      </c>
      <c r="AC1096" s="152" t="n">
        <v>7</v>
      </c>
      <c r="BB1096" s="152" t="n">
        <v>2</v>
      </c>
      <c r="BC1096" s="152" t="n">
        <f aca="false">IF(BB1096=1,G1096,0)</f>
        <v>0</v>
      </c>
      <c r="BD1096" s="152" t="n">
        <f aca="false">IF(BB1096=2,G1096,0)</f>
        <v>0</v>
      </c>
      <c r="BE1096" s="152" t="n">
        <f aca="false">IF(BB1096=3,G1096,0)</f>
        <v>0</v>
      </c>
      <c r="BF1096" s="152" t="n">
        <f aca="false">IF(BB1096=4,G1096,0)</f>
        <v>0</v>
      </c>
      <c r="BG1096" s="152" t="n">
        <f aca="false">IF(BB1096=5,G1096,0)</f>
        <v>0</v>
      </c>
      <c r="CZ1096" s="152" t="n">
        <v>5E-005</v>
      </c>
    </row>
    <row r="1097" customFormat="false" ht="13.2" hidden="false" customHeight="true" outlineLevel="0" collapsed="false">
      <c r="A1097" s="188"/>
      <c r="B1097" s="189"/>
      <c r="C1097" s="190" t="s">
        <v>1079</v>
      </c>
      <c r="D1097" s="190"/>
      <c r="E1097" s="191" t="n">
        <v>27.77</v>
      </c>
      <c r="F1097" s="192"/>
      <c r="G1097" s="193"/>
      <c r="H1097" s="194"/>
      <c r="I1097" s="195"/>
      <c r="M1097" s="196" t="s">
        <v>1079</v>
      </c>
      <c r="O1097" s="196"/>
      <c r="Q1097" s="180"/>
    </row>
    <row r="1098" customFormat="false" ht="20.4" hidden="false" customHeight="false" outlineLevel="0" collapsed="false">
      <c r="A1098" s="181" t="n">
        <v>239</v>
      </c>
      <c r="B1098" s="182" t="s">
        <v>1080</v>
      </c>
      <c r="C1098" s="183" t="s">
        <v>1081</v>
      </c>
      <c r="D1098" s="184" t="s">
        <v>102</v>
      </c>
      <c r="E1098" s="185" t="n">
        <v>1</v>
      </c>
      <c r="F1098" s="185"/>
      <c r="G1098" s="186" t="n">
        <f aca="false">E1098*F1098</f>
        <v>0</v>
      </c>
      <c r="H1098" s="187" t="n">
        <v>15</v>
      </c>
      <c r="I1098" s="186" t="n">
        <f aca="false">(H1098+100)*G1098/100</f>
        <v>0</v>
      </c>
      <c r="Q1098" s="180" t="n">
        <v>2</v>
      </c>
      <c r="AA1098" s="152" t="n">
        <v>12</v>
      </c>
      <c r="AB1098" s="152" t="n">
        <v>0</v>
      </c>
      <c r="AC1098" s="152" t="n">
        <v>334</v>
      </c>
      <c r="BB1098" s="152" t="n">
        <v>2</v>
      </c>
      <c r="BC1098" s="152" t="n">
        <f aca="false">IF(BB1098=1,G1098,0)</f>
        <v>0</v>
      </c>
      <c r="BD1098" s="152" t="n">
        <f aca="false">IF(BB1098=2,G1098,0)</f>
        <v>0</v>
      </c>
      <c r="BE1098" s="152" t="n">
        <f aca="false">IF(BB1098=3,G1098,0)</f>
        <v>0</v>
      </c>
      <c r="BF1098" s="152" t="n">
        <f aca="false">IF(BB1098=4,G1098,0)</f>
        <v>0</v>
      </c>
      <c r="BG1098" s="152" t="n">
        <f aca="false">IF(BB1098=5,G1098,0)</f>
        <v>0</v>
      </c>
      <c r="CZ1098" s="152" t="n">
        <v>0</v>
      </c>
    </row>
    <row r="1099" customFormat="false" ht="13.2" hidden="false" customHeight="true" outlineLevel="0" collapsed="false">
      <c r="A1099" s="188"/>
      <c r="B1099" s="189"/>
      <c r="C1099" s="190" t="s">
        <v>1082</v>
      </c>
      <c r="D1099" s="190"/>
      <c r="E1099" s="191" t="n">
        <v>1</v>
      </c>
      <c r="F1099" s="192"/>
      <c r="G1099" s="193"/>
      <c r="H1099" s="194"/>
      <c r="I1099" s="195"/>
      <c r="M1099" s="196" t="s">
        <v>1082</v>
      </c>
      <c r="O1099" s="196"/>
      <c r="Q1099" s="180"/>
    </row>
    <row r="1100" customFormat="false" ht="20.4" hidden="false" customHeight="false" outlineLevel="0" collapsed="false">
      <c r="A1100" s="181" t="n">
        <v>240</v>
      </c>
      <c r="B1100" s="182" t="s">
        <v>1083</v>
      </c>
      <c r="C1100" s="183" t="s">
        <v>1084</v>
      </c>
      <c r="D1100" s="184" t="s">
        <v>151</v>
      </c>
      <c r="E1100" s="185" t="n">
        <v>14.175</v>
      </c>
      <c r="F1100" s="185"/>
      <c r="G1100" s="186" t="n">
        <f aca="false">E1100*F1100</f>
        <v>0</v>
      </c>
      <c r="H1100" s="187" t="n">
        <v>15</v>
      </c>
      <c r="I1100" s="186" t="n">
        <f aca="false">(H1100+100)*G1100/100</f>
        <v>0</v>
      </c>
      <c r="Q1100" s="180" t="n">
        <v>2</v>
      </c>
      <c r="AA1100" s="152" t="n">
        <v>12</v>
      </c>
      <c r="AB1100" s="152" t="n">
        <v>0</v>
      </c>
      <c r="AC1100" s="152" t="n">
        <v>335</v>
      </c>
      <c r="BB1100" s="152" t="n">
        <v>2</v>
      </c>
      <c r="BC1100" s="152" t="n">
        <f aca="false">IF(BB1100=1,G1100,0)</f>
        <v>0</v>
      </c>
      <c r="BD1100" s="152" t="n">
        <f aca="false">IF(BB1100=2,G1100,0)</f>
        <v>0</v>
      </c>
      <c r="BE1100" s="152" t="n">
        <f aca="false">IF(BB1100=3,G1100,0)</f>
        <v>0</v>
      </c>
      <c r="BF1100" s="152" t="n">
        <f aca="false">IF(BB1100=4,G1100,0)</f>
        <v>0</v>
      </c>
      <c r="BG1100" s="152" t="n">
        <f aca="false">IF(BB1100=5,G1100,0)</f>
        <v>0</v>
      </c>
      <c r="CZ1100" s="152" t="n">
        <v>0</v>
      </c>
    </row>
    <row r="1101" customFormat="false" ht="13.2" hidden="false" customHeight="true" outlineLevel="0" collapsed="false">
      <c r="A1101" s="188"/>
      <c r="B1101" s="189"/>
      <c r="C1101" s="190" t="s">
        <v>1085</v>
      </c>
      <c r="D1101" s="190"/>
      <c r="E1101" s="191" t="n">
        <v>14.175</v>
      </c>
      <c r="F1101" s="192"/>
      <c r="G1101" s="193"/>
      <c r="H1101" s="194"/>
      <c r="I1101" s="195"/>
      <c r="M1101" s="196" t="s">
        <v>1085</v>
      </c>
      <c r="O1101" s="196"/>
      <c r="Q1101" s="180"/>
    </row>
    <row r="1102" customFormat="false" ht="20.4" hidden="false" customHeight="false" outlineLevel="0" collapsed="false">
      <c r="A1102" s="181" t="n">
        <v>241</v>
      </c>
      <c r="B1102" s="182" t="s">
        <v>1086</v>
      </c>
      <c r="C1102" s="183" t="s">
        <v>1087</v>
      </c>
      <c r="D1102" s="184" t="s">
        <v>151</v>
      </c>
      <c r="E1102" s="185" t="n">
        <v>37.048</v>
      </c>
      <c r="F1102" s="185"/>
      <c r="G1102" s="186" t="n">
        <f aca="false">E1102*F1102</f>
        <v>0</v>
      </c>
      <c r="H1102" s="187" t="n">
        <v>15</v>
      </c>
      <c r="I1102" s="186" t="n">
        <f aca="false">(H1102+100)*G1102/100</f>
        <v>0</v>
      </c>
      <c r="Q1102" s="180" t="n">
        <v>2</v>
      </c>
      <c r="AA1102" s="152" t="n">
        <v>12</v>
      </c>
      <c r="AB1102" s="152" t="n">
        <v>0</v>
      </c>
      <c r="AC1102" s="152" t="n">
        <v>336</v>
      </c>
      <c r="BB1102" s="152" t="n">
        <v>2</v>
      </c>
      <c r="BC1102" s="152" t="n">
        <f aca="false">IF(BB1102=1,G1102,0)</f>
        <v>0</v>
      </c>
      <c r="BD1102" s="152" t="n">
        <f aca="false">IF(BB1102=2,G1102,0)</f>
        <v>0</v>
      </c>
      <c r="BE1102" s="152" t="n">
        <f aca="false">IF(BB1102=3,G1102,0)</f>
        <v>0</v>
      </c>
      <c r="BF1102" s="152" t="n">
        <f aca="false">IF(BB1102=4,G1102,0)</f>
        <v>0</v>
      </c>
      <c r="BG1102" s="152" t="n">
        <f aca="false">IF(BB1102=5,G1102,0)</f>
        <v>0</v>
      </c>
      <c r="CZ1102" s="152" t="n">
        <v>0</v>
      </c>
    </row>
    <row r="1103" customFormat="false" ht="13.2" hidden="false" customHeight="true" outlineLevel="0" collapsed="false">
      <c r="A1103" s="188"/>
      <c r="B1103" s="189"/>
      <c r="C1103" s="190" t="s">
        <v>1088</v>
      </c>
      <c r="D1103" s="190"/>
      <c r="E1103" s="191" t="n">
        <v>37.048</v>
      </c>
      <c r="F1103" s="192"/>
      <c r="G1103" s="193"/>
      <c r="H1103" s="194"/>
      <c r="I1103" s="195"/>
      <c r="M1103" s="196" t="s">
        <v>1088</v>
      </c>
      <c r="O1103" s="196"/>
      <c r="Q1103" s="180"/>
    </row>
    <row r="1104" customFormat="false" ht="13.2" hidden="false" customHeight="false" outlineLevel="0" collapsed="false">
      <c r="A1104" s="181" t="n">
        <v>242</v>
      </c>
      <c r="B1104" s="182" t="s">
        <v>1089</v>
      </c>
      <c r="C1104" s="183" t="s">
        <v>1090</v>
      </c>
      <c r="D1104" s="184" t="s">
        <v>102</v>
      </c>
      <c r="E1104" s="185"/>
      <c r="F1104" s="185"/>
      <c r="G1104" s="186"/>
      <c r="H1104" s="187"/>
      <c r="I1104" s="186"/>
      <c r="Q1104" s="180" t="n">
        <v>2</v>
      </c>
      <c r="AA1104" s="152" t="n">
        <v>12</v>
      </c>
      <c r="AB1104" s="152" t="n">
        <v>0</v>
      </c>
      <c r="AC1104" s="152" t="n">
        <v>339</v>
      </c>
      <c r="BB1104" s="152" t="n">
        <v>2</v>
      </c>
      <c r="BC1104" s="152" t="n">
        <f aca="false">IF(BB1104=1,G1104,0)</f>
        <v>0</v>
      </c>
      <c r="BD1104" s="152" t="n">
        <f aca="false">IF(BB1104=2,G1104,0)</f>
        <v>0</v>
      </c>
      <c r="BE1104" s="152" t="n">
        <f aca="false">IF(BB1104=3,G1104,0)</f>
        <v>0</v>
      </c>
      <c r="BF1104" s="152" t="n">
        <f aca="false">IF(BB1104=4,G1104,0)</f>
        <v>0</v>
      </c>
      <c r="BG1104" s="152" t="n">
        <f aca="false">IF(BB1104=5,G1104,0)</f>
        <v>0</v>
      </c>
      <c r="CZ1104" s="152" t="n">
        <v>0</v>
      </c>
    </row>
    <row r="1105" customFormat="false" ht="20.4" hidden="false" customHeight="false" outlineLevel="0" collapsed="false">
      <c r="A1105" s="181" t="n">
        <v>243</v>
      </c>
      <c r="B1105" s="182" t="s">
        <v>1091</v>
      </c>
      <c r="C1105" s="183" t="s">
        <v>1092</v>
      </c>
      <c r="D1105" s="184" t="s">
        <v>102</v>
      </c>
      <c r="E1105" s="185" t="n">
        <v>1</v>
      </c>
      <c r="F1105" s="185"/>
      <c r="G1105" s="186" t="n">
        <f aca="false">E1105*F1105</f>
        <v>0</v>
      </c>
      <c r="H1105" s="187" t="n">
        <v>15</v>
      </c>
      <c r="I1105" s="186" t="n">
        <f aca="false">(H1105+100)*G1105/100</f>
        <v>0</v>
      </c>
      <c r="Q1105" s="180" t="n">
        <v>2</v>
      </c>
      <c r="AA1105" s="152" t="n">
        <v>12</v>
      </c>
      <c r="AB1105" s="152" t="n">
        <v>0</v>
      </c>
      <c r="AC1105" s="152" t="n">
        <v>340</v>
      </c>
      <c r="BB1105" s="152" t="n">
        <v>2</v>
      </c>
      <c r="BC1105" s="152" t="n">
        <f aca="false">IF(BB1105=1,G1105,0)</f>
        <v>0</v>
      </c>
      <c r="BD1105" s="152" t="n">
        <f aca="false">IF(BB1105=2,G1105,0)</f>
        <v>0</v>
      </c>
      <c r="BE1105" s="152" t="n">
        <f aca="false">IF(BB1105=3,G1105,0)</f>
        <v>0</v>
      </c>
      <c r="BF1105" s="152" t="n">
        <f aca="false">IF(BB1105=4,G1105,0)</f>
        <v>0</v>
      </c>
      <c r="BG1105" s="152" t="n">
        <f aca="false">IF(BB1105=5,G1105,0)</f>
        <v>0</v>
      </c>
      <c r="CZ1105" s="152" t="n">
        <v>0</v>
      </c>
    </row>
    <row r="1106" customFormat="false" ht="20.4" hidden="false" customHeight="false" outlineLevel="0" collapsed="false">
      <c r="A1106" s="181" t="n">
        <v>244</v>
      </c>
      <c r="B1106" s="182" t="s">
        <v>1093</v>
      </c>
      <c r="C1106" s="183" t="s">
        <v>1094</v>
      </c>
      <c r="D1106" s="184" t="s">
        <v>102</v>
      </c>
      <c r="E1106" s="185" t="n">
        <v>1</v>
      </c>
      <c r="F1106" s="185"/>
      <c r="G1106" s="186" t="n">
        <f aca="false">E1106*F1106</f>
        <v>0</v>
      </c>
      <c r="H1106" s="187" t="n">
        <v>15</v>
      </c>
      <c r="I1106" s="186" t="n">
        <f aca="false">(H1106+100)*G1106/100</f>
        <v>0</v>
      </c>
      <c r="Q1106" s="180" t="n">
        <v>2</v>
      </c>
      <c r="AA1106" s="152" t="n">
        <v>12</v>
      </c>
      <c r="AB1106" s="152" t="n">
        <v>0</v>
      </c>
      <c r="AC1106" s="152" t="n">
        <v>341</v>
      </c>
      <c r="BB1106" s="152" t="n">
        <v>2</v>
      </c>
      <c r="BC1106" s="152" t="n">
        <f aca="false">IF(BB1106=1,G1106,0)</f>
        <v>0</v>
      </c>
      <c r="BD1106" s="152" t="n">
        <f aca="false">IF(BB1106=2,G1106,0)</f>
        <v>0</v>
      </c>
      <c r="BE1106" s="152" t="n">
        <f aca="false">IF(BB1106=3,G1106,0)</f>
        <v>0</v>
      </c>
      <c r="BF1106" s="152" t="n">
        <f aca="false">IF(BB1106=4,G1106,0)</f>
        <v>0</v>
      </c>
      <c r="BG1106" s="152" t="n">
        <f aca="false">IF(BB1106=5,G1106,0)</f>
        <v>0</v>
      </c>
      <c r="CZ1106" s="152" t="n">
        <v>0</v>
      </c>
    </row>
    <row r="1107" customFormat="false" ht="13.2" hidden="false" customHeight="false" outlineLevel="0" collapsed="false">
      <c r="A1107" s="181" t="n">
        <v>245</v>
      </c>
      <c r="B1107" s="182" t="s">
        <v>1095</v>
      </c>
      <c r="C1107" s="183" t="s">
        <v>1096</v>
      </c>
      <c r="D1107" s="184" t="s">
        <v>102</v>
      </c>
      <c r="E1107" s="185" t="n">
        <v>1</v>
      </c>
      <c r="F1107" s="185"/>
      <c r="G1107" s="186" t="n">
        <f aca="false">E1107*F1107</f>
        <v>0</v>
      </c>
      <c r="H1107" s="187" t="n">
        <v>15</v>
      </c>
      <c r="I1107" s="186" t="n">
        <f aca="false">(H1107+100)*G1107/100</f>
        <v>0</v>
      </c>
      <c r="Q1107" s="180" t="n">
        <v>2</v>
      </c>
      <c r="AA1107" s="152" t="n">
        <v>12</v>
      </c>
      <c r="AB1107" s="152" t="n">
        <v>0</v>
      </c>
      <c r="AC1107" s="152" t="n">
        <v>342</v>
      </c>
      <c r="BB1107" s="152" t="n">
        <v>2</v>
      </c>
      <c r="BC1107" s="152" t="n">
        <f aca="false">IF(BB1107=1,G1107,0)</f>
        <v>0</v>
      </c>
      <c r="BD1107" s="152" t="n">
        <f aca="false">IF(BB1107=2,G1107,0)</f>
        <v>0</v>
      </c>
      <c r="BE1107" s="152" t="n">
        <f aca="false">IF(BB1107=3,G1107,0)</f>
        <v>0</v>
      </c>
      <c r="BF1107" s="152" t="n">
        <f aca="false">IF(BB1107=4,G1107,0)</f>
        <v>0</v>
      </c>
      <c r="BG1107" s="152" t="n">
        <f aca="false">IF(BB1107=5,G1107,0)</f>
        <v>0</v>
      </c>
      <c r="CZ1107" s="152" t="n">
        <v>0</v>
      </c>
    </row>
    <row r="1108" customFormat="false" ht="13.2" hidden="false" customHeight="false" outlineLevel="0" collapsed="false">
      <c r="A1108" s="181" t="n">
        <v>246</v>
      </c>
      <c r="B1108" s="182" t="s">
        <v>1097</v>
      </c>
      <c r="C1108" s="183" t="s">
        <v>1098</v>
      </c>
      <c r="D1108" s="184" t="s">
        <v>102</v>
      </c>
      <c r="E1108" s="185" t="n">
        <v>2</v>
      </c>
      <c r="F1108" s="185"/>
      <c r="G1108" s="186" t="n">
        <f aca="false">E1108*F1108</f>
        <v>0</v>
      </c>
      <c r="H1108" s="187" t="n">
        <v>15</v>
      </c>
      <c r="I1108" s="186" t="n">
        <f aca="false">(H1108+100)*G1108/100</f>
        <v>0</v>
      </c>
      <c r="Q1108" s="180" t="n">
        <v>2</v>
      </c>
      <c r="AA1108" s="152" t="n">
        <v>12</v>
      </c>
      <c r="AB1108" s="152" t="n">
        <v>0</v>
      </c>
      <c r="AC1108" s="152" t="n">
        <v>343</v>
      </c>
      <c r="BB1108" s="152" t="n">
        <v>2</v>
      </c>
      <c r="BC1108" s="152" t="n">
        <f aca="false">IF(BB1108=1,G1108,0)</f>
        <v>0</v>
      </c>
      <c r="BD1108" s="152" t="n">
        <f aca="false">IF(BB1108=2,G1108,0)</f>
        <v>0</v>
      </c>
      <c r="BE1108" s="152" t="n">
        <f aca="false">IF(BB1108=3,G1108,0)</f>
        <v>0</v>
      </c>
      <c r="BF1108" s="152" t="n">
        <f aca="false">IF(BB1108=4,G1108,0)</f>
        <v>0</v>
      </c>
      <c r="BG1108" s="152" t="n">
        <f aca="false">IF(BB1108=5,G1108,0)</f>
        <v>0</v>
      </c>
      <c r="CZ1108" s="152" t="n">
        <v>0</v>
      </c>
    </row>
    <row r="1109" customFormat="false" ht="13.2" hidden="false" customHeight="false" outlineLevel="0" collapsed="false">
      <c r="A1109" s="181" t="n">
        <v>247</v>
      </c>
      <c r="B1109" s="182" t="s">
        <v>1099</v>
      </c>
      <c r="C1109" s="183" t="s">
        <v>1100</v>
      </c>
      <c r="D1109" s="184" t="s">
        <v>317</v>
      </c>
      <c r="E1109" s="185" t="n">
        <v>0.0041</v>
      </c>
      <c r="F1109" s="185"/>
      <c r="G1109" s="186" t="n">
        <f aca="false">E1109*F1109</f>
        <v>0</v>
      </c>
      <c r="H1109" s="187" t="n">
        <v>15</v>
      </c>
      <c r="I1109" s="186" t="n">
        <f aca="false">(H1109+100)*G1109/100</f>
        <v>0</v>
      </c>
      <c r="Q1109" s="180" t="n">
        <v>2</v>
      </c>
      <c r="AA1109" s="152" t="n">
        <v>3</v>
      </c>
      <c r="AB1109" s="152" t="n">
        <v>7</v>
      </c>
      <c r="AC1109" s="152" t="n">
        <v>13227800</v>
      </c>
      <c r="BB1109" s="152" t="n">
        <v>2</v>
      </c>
      <c r="BC1109" s="152" t="n">
        <f aca="false">IF(BB1109=1,G1109,0)</f>
        <v>0</v>
      </c>
      <c r="BD1109" s="152" t="n">
        <f aca="false">IF(BB1109=2,G1109,0)</f>
        <v>0</v>
      </c>
      <c r="BE1109" s="152" t="n">
        <f aca="false">IF(BB1109=3,G1109,0)</f>
        <v>0</v>
      </c>
      <c r="BF1109" s="152" t="n">
        <f aca="false">IF(BB1109=4,G1109,0)</f>
        <v>0</v>
      </c>
      <c r="BG1109" s="152" t="n">
        <f aca="false">IF(BB1109=5,G1109,0)</f>
        <v>0</v>
      </c>
      <c r="CZ1109" s="152" t="n">
        <v>1</v>
      </c>
    </row>
    <row r="1110" customFormat="false" ht="13.2" hidden="false" customHeight="true" outlineLevel="0" collapsed="false">
      <c r="A1110" s="188"/>
      <c r="B1110" s="189"/>
      <c r="C1110" s="190" t="s">
        <v>1101</v>
      </c>
      <c r="D1110" s="190"/>
      <c r="E1110" s="191" t="n">
        <v>0.0041</v>
      </c>
      <c r="F1110" s="192"/>
      <c r="G1110" s="193"/>
      <c r="H1110" s="194"/>
      <c r="I1110" s="195"/>
      <c r="M1110" s="196" t="s">
        <v>1101</v>
      </c>
      <c r="O1110" s="196"/>
      <c r="Q1110" s="180"/>
    </row>
    <row r="1111" customFormat="false" ht="13.2" hidden="false" customHeight="false" outlineLevel="0" collapsed="false">
      <c r="A1111" s="181" t="n">
        <v>248</v>
      </c>
      <c r="B1111" s="182" t="s">
        <v>1102</v>
      </c>
      <c r="C1111" s="183" t="s">
        <v>1103</v>
      </c>
      <c r="D1111" s="184" t="s">
        <v>317</v>
      </c>
      <c r="E1111" s="185" t="n">
        <v>0.0387</v>
      </c>
      <c r="F1111" s="185"/>
      <c r="G1111" s="186" t="n">
        <f aca="false">E1111*F1111</f>
        <v>0</v>
      </c>
      <c r="H1111" s="187" t="n">
        <v>15</v>
      </c>
      <c r="I1111" s="186" t="n">
        <f aca="false">(H1111+100)*G1111/100</f>
        <v>0</v>
      </c>
      <c r="Q1111" s="180" t="n">
        <v>2</v>
      </c>
      <c r="AA1111" s="152" t="n">
        <v>3</v>
      </c>
      <c r="AB1111" s="152" t="n">
        <v>7</v>
      </c>
      <c r="AC1111" s="152" t="n">
        <v>13611238</v>
      </c>
      <c r="BB1111" s="152" t="n">
        <v>2</v>
      </c>
      <c r="BC1111" s="152" t="n">
        <f aca="false">IF(BB1111=1,G1111,0)</f>
        <v>0</v>
      </c>
      <c r="BD1111" s="152" t="n">
        <f aca="false">IF(BB1111=2,G1111,0)</f>
        <v>0</v>
      </c>
      <c r="BE1111" s="152" t="n">
        <f aca="false">IF(BB1111=3,G1111,0)</f>
        <v>0</v>
      </c>
      <c r="BF1111" s="152" t="n">
        <f aca="false">IF(BB1111=4,G1111,0)</f>
        <v>0</v>
      </c>
      <c r="BG1111" s="152" t="n">
        <f aca="false">IF(BB1111=5,G1111,0)</f>
        <v>0</v>
      </c>
      <c r="CZ1111" s="152" t="n">
        <v>1</v>
      </c>
    </row>
    <row r="1112" customFormat="false" ht="13.2" hidden="false" customHeight="true" outlineLevel="0" collapsed="false">
      <c r="A1112" s="188"/>
      <c r="B1112" s="189"/>
      <c r="C1112" s="190" t="s">
        <v>1104</v>
      </c>
      <c r="D1112" s="190"/>
      <c r="E1112" s="191" t="n">
        <v>0.0387</v>
      </c>
      <c r="F1112" s="192"/>
      <c r="G1112" s="193"/>
      <c r="H1112" s="194"/>
      <c r="I1112" s="195"/>
      <c r="M1112" s="196" t="s">
        <v>1104</v>
      </c>
      <c r="O1112" s="196"/>
      <c r="Q1112" s="180"/>
    </row>
    <row r="1113" customFormat="false" ht="13.2" hidden="false" customHeight="false" outlineLevel="0" collapsed="false">
      <c r="A1113" s="181" t="n">
        <v>249</v>
      </c>
      <c r="B1113" s="182" t="s">
        <v>1105</v>
      </c>
      <c r="C1113" s="183" t="s">
        <v>1106</v>
      </c>
      <c r="D1113" s="184" t="s">
        <v>317</v>
      </c>
      <c r="E1113" s="185" t="n">
        <v>0.03</v>
      </c>
      <c r="F1113" s="185"/>
      <c r="G1113" s="186" t="n">
        <f aca="false">E1113*F1113</f>
        <v>0</v>
      </c>
      <c r="H1113" s="187" t="n">
        <v>15</v>
      </c>
      <c r="I1113" s="186" t="n">
        <f aca="false">(H1113+100)*G1113/100</f>
        <v>0</v>
      </c>
      <c r="Q1113" s="180" t="n">
        <v>2</v>
      </c>
      <c r="AA1113" s="152" t="n">
        <v>3</v>
      </c>
      <c r="AB1113" s="152" t="n">
        <v>7</v>
      </c>
      <c r="AC1113" s="152" t="n">
        <v>145872971</v>
      </c>
      <c r="BB1113" s="152" t="n">
        <v>2</v>
      </c>
      <c r="BC1113" s="152" t="n">
        <f aca="false">IF(BB1113=1,G1113,0)</f>
        <v>0</v>
      </c>
      <c r="BD1113" s="152" t="n">
        <f aca="false">IF(BB1113=2,G1113,0)</f>
        <v>0</v>
      </c>
      <c r="BE1113" s="152" t="n">
        <f aca="false">IF(BB1113=3,G1113,0)</f>
        <v>0</v>
      </c>
      <c r="BF1113" s="152" t="n">
        <f aca="false">IF(BB1113=4,G1113,0)</f>
        <v>0</v>
      </c>
      <c r="BG1113" s="152" t="n">
        <f aca="false">IF(BB1113=5,G1113,0)</f>
        <v>0</v>
      </c>
      <c r="CZ1113" s="152" t="n">
        <v>1</v>
      </c>
    </row>
    <row r="1114" customFormat="false" ht="13.2" hidden="false" customHeight="true" outlineLevel="0" collapsed="false">
      <c r="A1114" s="188"/>
      <c r="B1114" s="189"/>
      <c r="C1114" s="190" t="s">
        <v>1107</v>
      </c>
      <c r="D1114" s="190"/>
      <c r="E1114" s="191" t="n">
        <v>0.03</v>
      </c>
      <c r="F1114" s="192"/>
      <c r="G1114" s="193"/>
      <c r="H1114" s="194"/>
      <c r="I1114" s="195"/>
      <c r="M1114" s="196" t="s">
        <v>1107</v>
      </c>
      <c r="O1114" s="196"/>
      <c r="Q1114" s="180"/>
    </row>
    <row r="1115" customFormat="false" ht="20.4" hidden="false" customHeight="false" outlineLevel="0" collapsed="false">
      <c r="A1115" s="181" t="n">
        <v>250</v>
      </c>
      <c r="B1115" s="182" t="s">
        <v>1108</v>
      </c>
      <c r="C1115" s="183" t="s">
        <v>1109</v>
      </c>
      <c r="D1115" s="184" t="s">
        <v>151</v>
      </c>
      <c r="E1115" s="185" t="n">
        <v>3.51</v>
      </c>
      <c r="F1115" s="185"/>
      <c r="G1115" s="186" t="n">
        <f aca="false">E1115*F1115</f>
        <v>0</v>
      </c>
      <c r="H1115" s="187" t="n">
        <v>15</v>
      </c>
      <c r="I1115" s="186" t="n">
        <f aca="false">(H1115+100)*G1115/100</f>
        <v>0</v>
      </c>
      <c r="Q1115" s="180" t="n">
        <v>2</v>
      </c>
      <c r="AA1115" s="152" t="n">
        <v>3</v>
      </c>
      <c r="AB1115" s="152" t="n">
        <v>7</v>
      </c>
      <c r="AC1115" s="152" t="s">
        <v>1108</v>
      </c>
      <c r="BB1115" s="152" t="n">
        <v>2</v>
      </c>
      <c r="BC1115" s="152" t="n">
        <f aca="false">IF(BB1115=1,G1115,0)</f>
        <v>0</v>
      </c>
      <c r="BD1115" s="152" t="n">
        <f aca="false">IF(BB1115=2,G1115,0)</f>
        <v>0</v>
      </c>
      <c r="BE1115" s="152" t="n">
        <f aca="false">IF(BB1115=3,G1115,0)</f>
        <v>0</v>
      </c>
      <c r="BF1115" s="152" t="n">
        <f aca="false">IF(BB1115=4,G1115,0)</f>
        <v>0</v>
      </c>
      <c r="BG1115" s="152" t="n">
        <f aca="false">IF(BB1115=5,G1115,0)</f>
        <v>0</v>
      </c>
      <c r="CZ1115" s="152" t="n">
        <v>0.018</v>
      </c>
    </row>
    <row r="1116" customFormat="false" ht="13.2" hidden="false" customHeight="true" outlineLevel="0" collapsed="false">
      <c r="A1116" s="188"/>
      <c r="B1116" s="189"/>
      <c r="C1116" s="190" t="s">
        <v>1110</v>
      </c>
      <c r="D1116" s="190"/>
      <c r="E1116" s="191" t="n">
        <v>3.51</v>
      </c>
      <c r="F1116" s="192"/>
      <c r="G1116" s="193"/>
      <c r="H1116" s="194"/>
      <c r="I1116" s="195"/>
      <c r="M1116" s="196" t="s">
        <v>1110</v>
      </c>
      <c r="O1116" s="196"/>
      <c r="Q1116" s="180"/>
    </row>
    <row r="1117" customFormat="false" ht="13.2" hidden="false" customHeight="false" outlineLevel="0" collapsed="false">
      <c r="A1117" s="181" t="n">
        <v>251</v>
      </c>
      <c r="B1117" s="182" t="s">
        <v>1111</v>
      </c>
      <c r="C1117" s="183" t="s">
        <v>1112</v>
      </c>
      <c r="D1117" s="184" t="s">
        <v>151</v>
      </c>
      <c r="E1117" s="185" t="n">
        <v>7.04</v>
      </c>
      <c r="F1117" s="185"/>
      <c r="G1117" s="186" t="n">
        <f aca="false">E1117*F1117</f>
        <v>0</v>
      </c>
      <c r="H1117" s="187" t="n">
        <v>15</v>
      </c>
      <c r="I1117" s="186" t="n">
        <f aca="false">(H1117+100)*G1117/100</f>
        <v>0</v>
      </c>
      <c r="Q1117" s="180" t="n">
        <v>2</v>
      </c>
      <c r="AA1117" s="152" t="n">
        <v>3</v>
      </c>
      <c r="AB1117" s="152" t="n">
        <v>7</v>
      </c>
      <c r="AC1117" s="152" t="s">
        <v>1111</v>
      </c>
      <c r="BB1117" s="152" t="n">
        <v>2</v>
      </c>
      <c r="BC1117" s="152" t="n">
        <f aca="false">IF(BB1117=1,G1117,0)</f>
        <v>0</v>
      </c>
      <c r="BD1117" s="152" t="n">
        <f aca="false">IF(BB1117=2,G1117,0)</f>
        <v>0</v>
      </c>
      <c r="BE1117" s="152" t="n">
        <f aca="false">IF(BB1117=3,G1117,0)</f>
        <v>0</v>
      </c>
      <c r="BF1117" s="152" t="n">
        <f aca="false">IF(BB1117=4,G1117,0)</f>
        <v>0</v>
      </c>
      <c r="BG1117" s="152" t="n">
        <f aca="false">IF(BB1117=5,G1117,0)</f>
        <v>0</v>
      </c>
      <c r="CZ1117" s="152" t="n">
        <v>0.003</v>
      </c>
    </row>
    <row r="1118" customFormat="false" ht="13.2" hidden="false" customHeight="true" outlineLevel="0" collapsed="false">
      <c r="A1118" s="188"/>
      <c r="B1118" s="189"/>
      <c r="C1118" s="190" t="s">
        <v>1113</v>
      </c>
      <c r="D1118" s="190"/>
      <c r="E1118" s="191" t="n">
        <v>7.04</v>
      </c>
      <c r="F1118" s="192"/>
      <c r="G1118" s="193"/>
      <c r="H1118" s="194"/>
      <c r="I1118" s="195"/>
      <c r="M1118" s="196" t="s">
        <v>1113</v>
      </c>
      <c r="O1118" s="196"/>
      <c r="Q1118" s="180"/>
    </row>
    <row r="1119" customFormat="false" ht="20.4" hidden="false" customHeight="false" outlineLevel="0" collapsed="false">
      <c r="A1119" s="181" t="n">
        <v>252</v>
      </c>
      <c r="B1119" s="182" t="s">
        <v>1114</v>
      </c>
      <c r="C1119" s="183" t="s">
        <v>1115</v>
      </c>
      <c r="D1119" s="184" t="s">
        <v>183</v>
      </c>
      <c r="E1119" s="185" t="n">
        <v>0.160864092</v>
      </c>
      <c r="F1119" s="185"/>
      <c r="G1119" s="186" t="n">
        <f aca="false">E1119*F1119</f>
        <v>0</v>
      </c>
      <c r="H1119" s="187" t="n">
        <v>15</v>
      </c>
      <c r="I1119" s="186" t="n">
        <f aca="false">(H1119+100)*G1119/100</f>
        <v>0</v>
      </c>
      <c r="Q1119" s="180" t="n">
        <v>2</v>
      </c>
      <c r="AA1119" s="152" t="n">
        <v>7</v>
      </c>
      <c r="AB1119" s="152" t="n">
        <v>1001</v>
      </c>
      <c r="AC1119" s="152" t="n">
        <v>5</v>
      </c>
      <c r="BB1119" s="152" t="n">
        <v>2</v>
      </c>
      <c r="BC1119" s="152" t="n">
        <f aca="false">IF(BB1119=1,G1119,0)</f>
        <v>0</v>
      </c>
      <c r="BD1119" s="152" t="n">
        <f aca="false">IF(BB1119=2,G1119,0)</f>
        <v>0</v>
      </c>
      <c r="BE1119" s="152" t="n">
        <f aca="false">IF(BB1119=3,G1119,0)</f>
        <v>0</v>
      </c>
      <c r="BF1119" s="152" t="n">
        <f aca="false">IF(BB1119=4,G1119,0)</f>
        <v>0</v>
      </c>
      <c r="BG1119" s="152" t="n">
        <f aca="false">IF(BB1119=5,G1119,0)</f>
        <v>0</v>
      </c>
      <c r="CZ1119" s="152" t="n">
        <v>0</v>
      </c>
    </row>
    <row r="1120" customFormat="false" ht="13.2" hidden="false" customHeight="false" outlineLevel="0" collapsed="false">
      <c r="A1120" s="197"/>
      <c r="B1120" s="198" t="s">
        <v>168</v>
      </c>
      <c r="C1120" s="199" t="str">
        <f aca="false">CONCATENATE(B1091," ",C1091)</f>
        <v>767 Konstrukce zámečnické</v>
      </c>
      <c r="D1120" s="200"/>
      <c r="E1120" s="201"/>
      <c r="F1120" s="202"/>
      <c r="G1120" s="203" t="n">
        <f aca="false">SUM(G1091:G1119)</f>
        <v>0</v>
      </c>
      <c r="H1120" s="204"/>
      <c r="I1120" s="205" t="n">
        <f aca="false">SUM(I1091:I1119)</f>
        <v>0</v>
      </c>
      <c r="Q1120" s="180" t="n">
        <v>4</v>
      </c>
      <c r="BC1120" s="206" t="n">
        <f aca="false">SUM(BC1091:BC1119)</f>
        <v>0</v>
      </c>
      <c r="BD1120" s="206" t="n">
        <f aca="false">SUM(BD1091:BD1119)</f>
        <v>0</v>
      </c>
      <c r="BE1120" s="206" t="n">
        <f aca="false">SUM(BE1091:BE1119)</f>
        <v>0</v>
      </c>
      <c r="BF1120" s="206" t="n">
        <f aca="false">SUM(BF1091:BF1119)</f>
        <v>0</v>
      </c>
      <c r="BG1120" s="206" t="n">
        <f aca="false">SUM(BG1091:BG1119)</f>
        <v>0</v>
      </c>
    </row>
    <row r="1121" customFormat="false" ht="13.2" hidden="false" customHeight="false" outlineLevel="0" collapsed="false">
      <c r="A1121" s="171" t="s">
        <v>93</v>
      </c>
      <c r="B1121" s="172" t="s">
        <v>1116</v>
      </c>
      <c r="C1121" s="173" t="s">
        <v>1117</v>
      </c>
      <c r="D1121" s="174"/>
      <c r="E1121" s="175"/>
      <c r="F1121" s="175"/>
      <c r="G1121" s="176"/>
      <c r="H1121" s="177" t="s">
        <v>55</v>
      </c>
      <c r="I1121" s="178" t="s">
        <v>55</v>
      </c>
      <c r="J1121" s="179"/>
      <c r="K1121" s="179"/>
      <c r="Q1121" s="180" t="n">
        <v>1</v>
      </c>
    </row>
    <row r="1122" customFormat="false" ht="13.2" hidden="false" customHeight="false" outlineLevel="0" collapsed="false">
      <c r="A1122" s="181" t="n">
        <v>253</v>
      </c>
      <c r="B1122" s="182" t="s">
        <v>1118</v>
      </c>
      <c r="C1122" s="183" t="s">
        <v>1119</v>
      </c>
      <c r="D1122" s="184" t="s">
        <v>102</v>
      </c>
      <c r="E1122" s="185" t="n">
        <v>22</v>
      </c>
      <c r="F1122" s="185"/>
      <c r="G1122" s="186" t="n">
        <f aca="false">E1122*F1122</f>
        <v>0</v>
      </c>
      <c r="H1122" s="187" t="n">
        <v>15</v>
      </c>
      <c r="I1122" s="186" t="n">
        <f aca="false">(H1122+100)*G1122/100</f>
        <v>0</v>
      </c>
      <c r="Q1122" s="180" t="n">
        <v>2</v>
      </c>
      <c r="AA1122" s="152" t="n">
        <v>1</v>
      </c>
      <c r="AB1122" s="152" t="n">
        <v>7</v>
      </c>
      <c r="AC1122" s="152" t="n">
        <v>7</v>
      </c>
      <c r="BB1122" s="152" t="n">
        <v>2</v>
      </c>
      <c r="BC1122" s="152" t="n">
        <f aca="false">IF(BB1122=1,G1122,0)</f>
        <v>0</v>
      </c>
      <c r="BD1122" s="152" t="n">
        <f aca="false">IF(BB1122=2,G1122,0)</f>
        <v>0</v>
      </c>
      <c r="BE1122" s="152" t="n">
        <f aca="false">IF(BB1122=3,G1122,0)</f>
        <v>0</v>
      </c>
      <c r="BF1122" s="152" t="n">
        <f aca="false">IF(BB1122=4,G1122,0)</f>
        <v>0</v>
      </c>
      <c r="BG1122" s="152" t="n">
        <f aca="false">IF(BB1122=5,G1122,0)</f>
        <v>0</v>
      </c>
      <c r="CZ1122" s="152" t="n">
        <v>0.00026</v>
      </c>
    </row>
    <row r="1123" customFormat="false" ht="13.2" hidden="false" customHeight="true" outlineLevel="0" collapsed="false">
      <c r="A1123" s="188"/>
      <c r="B1123" s="189"/>
      <c r="C1123" s="190" t="s">
        <v>1120</v>
      </c>
      <c r="D1123" s="190"/>
      <c r="E1123" s="191" t="n">
        <v>12</v>
      </c>
      <c r="F1123" s="192"/>
      <c r="G1123" s="193"/>
      <c r="H1123" s="194"/>
      <c r="I1123" s="195"/>
      <c r="M1123" s="196" t="s">
        <v>1120</v>
      </c>
      <c r="O1123" s="196"/>
      <c r="Q1123" s="180"/>
    </row>
    <row r="1124" customFormat="false" ht="13.2" hidden="false" customHeight="true" outlineLevel="0" collapsed="false">
      <c r="A1124" s="188"/>
      <c r="B1124" s="189"/>
      <c r="C1124" s="190" t="s">
        <v>1121</v>
      </c>
      <c r="D1124" s="190"/>
      <c r="E1124" s="191" t="n">
        <v>2</v>
      </c>
      <c r="F1124" s="192"/>
      <c r="G1124" s="193"/>
      <c r="H1124" s="194"/>
      <c r="I1124" s="195"/>
      <c r="M1124" s="196" t="s">
        <v>1121</v>
      </c>
      <c r="O1124" s="196"/>
      <c r="Q1124" s="180"/>
    </row>
    <row r="1125" customFormat="false" ht="13.2" hidden="false" customHeight="true" outlineLevel="0" collapsed="false">
      <c r="A1125" s="188"/>
      <c r="B1125" s="189"/>
      <c r="C1125" s="190" t="s">
        <v>1122</v>
      </c>
      <c r="D1125" s="190"/>
      <c r="E1125" s="191" t="n">
        <v>2</v>
      </c>
      <c r="F1125" s="192"/>
      <c r="G1125" s="193"/>
      <c r="H1125" s="194"/>
      <c r="I1125" s="195"/>
      <c r="M1125" s="196" t="s">
        <v>1122</v>
      </c>
      <c r="O1125" s="196"/>
      <c r="Q1125" s="180"/>
    </row>
    <row r="1126" customFormat="false" ht="13.2" hidden="false" customHeight="true" outlineLevel="0" collapsed="false">
      <c r="A1126" s="188"/>
      <c r="B1126" s="189"/>
      <c r="C1126" s="190" t="s">
        <v>1123</v>
      </c>
      <c r="D1126" s="190"/>
      <c r="E1126" s="191" t="n">
        <v>2</v>
      </c>
      <c r="F1126" s="192"/>
      <c r="G1126" s="193"/>
      <c r="H1126" s="194"/>
      <c r="I1126" s="195"/>
      <c r="M1126" s="196" t="s">
        <v>1123</v>
      </c>
      <c r="O1126" s="196"/>
      <c r="Q1126" s="180"/>
    </row>
    <row r="1127" customFormat="false" ht="13.2" hidden="false" customHeight="true" outlineLevel="0" collapsed="false">
      <c r="A1127" s="188"/>
      <c r="B1127" s="189"/>
      <c r="C1127" s="190" t="s">
        <v>1124</v>
      </c>
      <c r="D1127" s="190"/>
      <c r="E1127" s="191" t="n">
        <v>2</v>
      </c>
      <c r="F1127" s="192"/>
      <c r="G1127" s="193"/>
      <c r="H1127" s="194"/>
      <c r="I1127" s="195"/>
      <c r="M1127" s="196" t="s">
        <v>1124</v>
      </c>
      <c r="O1127" s="196"/>
      <c r="Q1127" s="180"/>
    </row>
    <row r="1128" customFormat="false" ht="13.2" hidden="false" customHeight="true" outlineLevel="0" collapsed="false">
      <c r="A1128" s="188"/>
      <c r="B1128" s="189"/>
      <c r="C1128" s="190" t="s">
        <v>1125</v>
      </c>
      <c r="D1128" s="190"/>
      <c r="E1128" s="191" t="n">
        <v>2</v>
      </c>
      <c r="F1128" s="192"/>
      <c r="G1128" s="193"/>
      <c r="H1128" s="194"/>
      <c r="I1128" s="195"/>
      <c r="M1128" s="196" t="s">
        <v>1125</v>
      </c>
      <c r="O1128" s="196"/>
      <c r="Q1128" s="180"/>
    </row>
    <row r="1129" customFormat="false" ht="13.2" hidden="false" customHeight="false" outlineLevel="0" collapsed="false">
      <c r="A1129" s="181" t="n">
        <v>254</v>
      </c>
      <c r="B1129" s="182" t="s">
        <v>1126</v>
      </c>
      <c r="C1129" s="183" t="s">
        <v>1127</v>
      </c>
      <c r="D1129" s="184" t="s">
        <v>102</v>
      </c>
      <c r="E1129" s="185" t="n">
        <v>4</v>
      </c>
      <c r="F1129" s="185"/>
      <c r="G1129" s="186" t="n">
        <f aca="false">E1129*F1129</f>
        <v>0</v>
      </c>
      <c r="H1129" s="187" t="n">
        <v>15</v>
      </c>
      <c r="I1129" s="186" t="n">
        <f aca="false">(H1129+100)*G1129/100</f>
        <v>0</v>
      </c>
      <c r="Q1129" s="180" t="n">
        <v>2</v>
      </c>
      <c r="AA1129" s="152" t="n">
        <v>1</v>
      </c>
      <c r="AB1129" s="152" t="n">
        <v>7</v>
      </c>
      <c r="AC1129" s="152" t="n">
        <v>7</v>
      </c>
      <c r="BB1129" s="152" t="n">
        <v>2</v>
      </c>
      <c r="BC1129" s="152" t="n">
        <f aca="false">IF(BB1129=1,G1129,0)</f>
        <v>0</v>
      </c>
      <c r="BD1129" s="152" t="n">
        <f aca="false">IF(BB1129=2,G1129,0)</f>
        <v>0</v>
      </c>
      <c r="BE1129" s="152" t="n">
        <f aca="false">IF(BB1129=3,G1129,0)</f>
        <v>0</v>
      </c>
      <c r="BF1129" s="152" t="n">
        <f aca="false">IF(BB1129=4,G1129,0)</f>
        <v>0</v>
      </c>
      <c r="BG1129" s="152" t="n">
        <f aca="false">IF(BB1129=5,G1129,0)</f>
        <v>0</v>
      </c>
      <c r="CZ1129" s="152" t="n">
        <v>0.00026</v>
      </c>
    </row>
    <row r="1130" customFormat="false" ht="13.2" hidden="false" customHeight="true" outlineLevel="0" collapsed="false">
      <c r="A1130" s="188"/>
      <c r="B1130" s="189"/>
      <c r="C1130" s="190" t="s">
        <v>1128</v>
      </c>
      <c r="D1130" s="190"/>
      <c r="E1130" s="191" t="n">
        <v>2</v>
      </c>
      <c r="F1130" s="192"/>
      <c r="G1130" s="193"/>
      <c r="H1130" s="194"/>
      <c r="I1130" s="195"/>
      <c r="M1130" s="196" t="s">
        <v>1128</v>
      </c>
      <c r="O1130" s="196"/>
      <c r="Q1130" s="180"/>
    </row>
    <row r="1131" customFormat="false" ht="13.2" hidden="false" customHeight="true" outlineLevel="0" collapsed="false">
      <c r="A1131" s="188"/>
      <c r="B1131" s="189"/>
      <c r="C1131" s="190" t="s">
        <v>1129</v>
      </c>
      <c r="D1131" s="190"/>
      <c r="E1131" s="191" t="n">
        <v>2</v>
      </c>
      <c r="F1131" s="192"/>
      <c r="G1131" s="193"/>
      <c r="H1131" s="194"/>
      <c r="I1131" s="195"/>
      <c r="M1131" s="196" t="s">
        <v>1129</v>
      </c>
      <c r="O1131" s="196"/>
      <c r="Q1131" s="180"/>
    </row>
    <row r="1132" customFormat="false" ht="20.4" hidden="false" customHeight="false" outlineLevel="0" collapsed="false">
      <c r="A1132" s="181" t="n">
        <v>255</v>
      </c>
      <c r="B1132" s="182" t="s">
        <v>1130</v>
      </c>
      <c r="C1132" s="183" t="s">
        <v>1131</v>
      </c>
      <c r="D1132" s="184" t="s">
        <v>151</v>
      </c>
      <c r="E1132" s="185" t="n">
        <v>21.45</v>
      </c>
      <c r="F1132" s="185"/>
      <c r="G1132" s="186" t="n">
        <f aca="false">E1132*F1132</f>
        <v>0</v>
      </c>
      <c r="H1132" s="187" t="n">
        <v>15</v>
      </c>
      <c r="I1132" s="186" t="n">
        <f aca="false">(H1132+100)*G1132/100</f>
        <v>0</v>
      </c>
      <c r="Q1132" s="180" t="n">
        <v>2</v>
      </c>
      <c r="AA1132" s="152" t="n">
        <v>1</v>
      </c>
      <c r="AB1132" s="152" t="n">
        <v>7</v>
      </c>
      <c r="AC1132" s="152" t="n">
        <v>7</v>
      </c>
      <c r="BB1132" s="152" t="n">
        <v>2</v>
      </c>
      <c r="BC1132" s="152" t="n">
        <f aca="false">IF(BB1132=1,G1132,0)</f>
        <v>0</v>
      </c>
      <c r="BD1132" s="152" t="n">
        <f aca="false">IF(BB1132=2,G1132,0)</f>
        <v>0</v>
      </c>
      <c r="BE1132" s="152" t="n">
        <f aca="false">IF(BB1132=3,G1132,0)</f>
        <v>0</v>
      </c>
      <c r="BF1132" s="152" t="n">
        <f aca="false">IF(BB1132=4,G1132,0)</f>
        <v>0</v>
      </c>
      <c r="BG1132" s="152" t="n">
        <f aca="false">IF(BB1132=5,G1132,0)</f>
        <v>0</v>
      </c>
      <c r="CZ1132" s="152" t="n">
        <v>0.00049</v>
      </c>
    </row>
    <row r="1133" customFormat="false" ht="13.2" hidden="false" customHeight="true" outlineLevel="0" collapsed="false">
      <c r="A1133" s="188"/>
      <c r="B1133" s="189"/>
      <c r="C1133" s="190" t="s">
        <v>1132</v>
      </c>
      <c r="D1133" s="190"/>
      <c r="E1133" s="191" t="n">
        <v>21.45</v>
      </c>
      <c r="F1133" s="192"/>
      <c r="G1133" s="193"/>
      <c r="H1133" s="194"/>
      <c r="I1133" s="195"/>
      <c r="M1133" s="196" t="s">
        <v>1132</v>
      </c>
      <c r="O1133" s="196"/>
      <c r="Q1133" s="180"/>
    </row>
    <row r="1134" customFormat="false" ht="13.2" hidden="false" customHeight="false" outlineLevel="0" collapsed="false">
      <c r="A1134" s="181" t="n">
        <v>256</v>
      </c>
      <c r="B1134" s="182" t="s">
        <v>1116</v>
      </c>
      <c r="C1134" s="183" t="s">
        <v>1133</v>
      </c>
      <c r="D1134" s="184" t="s">
        <v>151</v>
      </c>
      <c r="E1134" s="185" t="n">
        <v>64.365</v>
      </c>
      <c r="F1134" s="185"/>
      <c r="G1134" s="186" t="n">
        <f aca="false">E1134*F1134</f>
        <v>0</v>
      </c>
      <c r="H1134" s="187" t="n">
        <v>15</v>
      </c>
      <c r="I1134" s="186" t="n">
        <f aca="false">(H1134+100)*G1134/100</f>
        <v>0</v>
      </c>
      <c r="Q1134" s="180" t="n">
        <v>2</v>
      </c>
      <c r="AA1134" s="152" t="n">
        <v>12</v>
      </c>
      <c r="AB1134" s="152" t="n">
        <v>0</v>
      </c>
      <c r="AC1134" s="152" t="n">
        <v>344</v>
      </c>
      <c r="BB1134" s="152" t="n">
        <v>2</v>
      </c>
      <c r="BC1134" s="152" t="n">
        <f aca="false">IF(BB1134=1,G1134,0)</f>
        <v>0</v>
      </c>
      <c r="BD1134" s="152" t="n">
        <f aca="false">IF(BB1134=2,G1134,0)</f>
        <v>0</v>
      </c>
      <c r="BE1134" s="152" t="n">
        <f aca="false">IF(BB1134=3,G1134,0)</f>
        <v>0</v>
      </c>
      <c r="BF1134" s="152" t="n">
        <f aca="false">IF(BB1134=4,G1134,0)</f>
        <v>0</v>
      </c>
      <c r="BG1134" s="152" t="n">
        <f aca="false">IF(BB1134=5,G1134,0)</f>
        <v>0</v>
      </c>
      <c r="CZ1134" s="152" t="n">
        <v>0.05</v>
      </c>
    </row>
    <row r="1135" customFormat="false" ht="13.2" hidden="false" customHeight="true" outlineLevel="0" collapsed="false">
      <c r="A1135" s="188"/>
      <c r="B1135" s="189"/>
      <c r="C1135" s="190" t="s">
        <v>1134</v>
      </c>
      <c r="D1135" s="190"/>
      <c r="E1135" s="191" t="n">
        <v>49.68</v>
      </c>
      <c r="F1135" s="192"/>
      <c r="G1135" s="193"/>
      <c r="H1135" s="194"/>
      <c r="I1135" s="195"/>
      <c r="M1135" s="196" t="s">
        <v>1134</v>
      </c>
      <c r="O1135" s="196"/>
      <c r="Q1135" s="180"/>
    </row>
    <row r="1136" customFormat="false" ht="13.2" hidden="false" customHeight="true" outlineLevel="0" collapsed="false">
      <c r="A1136" s="188"/>
      <c r="B1136" s="189"/>
      <c r="C1136" s="190" t="s">
        <v>1135</v>
      </c>
      <c r="D1136" s="190"/>
      <c r="E1136" s="191" t="n">
        <v>2.4</v>
      </c>
      <c r="F1136" s="192"/>
      <c r="G1136" s="193"/>
      <c r="H1136" s="194"/>
      <c r="I1136" s="195"/>
      <c r="M1136" s="196" t="s">
        <v>1135</v>
      </c>
      <c r="O1136" s="196"/>
      <c r="Q1136" s="180"/>
    </row>
    <row r="1137" customFormat="false" ht="13.2" hidden="false" customHeight="true" outlineLevel="0" collapsed="false">
      <c r="A1137" s="188"/>
      <c r="B1137" s="189"/>
      <c r="C1137" s="190" t="s">
        <v>1136</v>
      </c>
      <c r="D1137" s="190"/>
      <c r="E1137" s="191" t="n">
        <v>4.95</v>
      </c>
      <c r="F1137" s="192"/>
      <c r="G1137" s="193"/>
      <c r="H1137" s="194"/>
      <c r="I1137" s="195"/>
      <c r="M1137" s="196" t="s">
        <v>1136</v>
      </c>
      <c r="O1137" s="196"/>
      <c r="Q1137" s="180"/>
    </row>
    <row r="1138" customFormat="false" ht="13.2" hidden="false" customHeight="true" outlineLevel="0" collapsed="false">
      <c r="A1138" s="188"/>
      <c r="B1138" s="189"/>
      <c r="C1138" s="190" t="s">
        <v>1137</v>
      </c>
      <c r="D1138" s="190"/>
      <c r="E1138" s="191" t="n">
        <v>1.05</v>
      </c>
      <c r="F1138" s="192"/>
      <c r="G1138" s="193"/>
      <c r="H1138" s="194"/>
      <c r="I1138" s="195"/>
      <c r="M1138" s="196" t="s">
        <v>1137</v>
      </c>
      <c r="O1138" s="196"/>
      <c r="Q1138" s="180"/>
    </row>
    <row r="1139" customFormat="false" ht="13.2" hidden="false" customHeight="true" outlineLevel="0" collapsed="false">
      <c r="A1139" s="188"/>
      <c r="B1139" s="189"/>
      <c r="C1139" s="190" t="s">
        <v>1138</v>
      </c>
      <c r="D1139" s="190"/>
      <c r="E1139" s="191" t="n">
        <v>2.955</v>
      </c>
      <c r="F1139" s="192"/>
      <c r="G1139" s="193"/>
      <c r="H1139" s="194"/>
      <c r="I1139" s="195"/>
      <c r="M1139" s="196" t="s">
        <v>1138</v>
      </c>
      <c r="O1139" s="196"/>
      <c r="Q1139" s="180"/>
    </row>
    <row r="1140" customFormat="false" ht="13.2" hidden="false" customHeight="true" outlineLevel="0" collapsed="false">
      <c r="A1140" s="188"/>
      <c r="B1140" s="189"/>
      <c r="C1140" s="190" t="s">
        <v>1139</v>
      </c>
      <c r="D1140" s="190"/>
      <c r="E1140" s="191" t="n">
        <v>3.33</v>
      </c>
      <c r="F1140" s="192"/>
      <c r="G1140" s="193"/>
      <c r="H1140" s="194"/>
      <c r="I1140" s="195"/>
      <c r="M1140" s="196" t="s">
        <v>1139</v>
      </c>
      <c r="O1140" s="196"/>
      <c r="Q1140" s="180"/>
    </row>
    <row r="1141" customFormat="false" ht="13.2" hidden="false" customHeight="false" outlineLevel="0" collapsed="false">
      <c r="A1141" s="181" t="n">
        <v>257</v>
      </c>
      <c r="B1141" s="182" t="s">
        <v>1140</v>
      </c>
      <c r="C1141" s="183" t="s">
        <v>1141</v>
      </c>
      <c r="D1141" s="184" t="s">
        <v>151</v>
      </c>
      <c r="E1141" s="185" t="n">
        <v>21.45</v>
      </c>
      <c r="F1141" s="185"/>
      <c r="G1141" s="186" t="n">
        <f aca="false">E1141*F1141</f>
        <v>0</v>
      </c>
      <c r="H1141" s="187" t="n">
        <v>15</v>
      </c>
      <c r="I1141" s="186" t="n">
        <f aca="false">(H1141+100)*G1141/100</f>
        <v>0</v>
      </c>
      <c r="Q1141" s="180" t="n">
        <v>2</v>
      </c>
      <c r="AA1141" s="152" t="n">
        <v>12</v>
      </c>
      <c r="AB1141" s="152" t="n">
        <v>0</v>
      </c>
      <c r="AC1141" s="152" t="n">
        <v>345</v>
      </c>
      <c r="BB1141" s="152" t="n">
        <v>2</v>
      </c>
      <c r="BC1141" s="152" t="n">
        <f aca="false">IF(BB1141=1,G1141,0)</f>
        <v>0</v>
      </c>
      <c r="BD1141" s="152" t="n">
        <f aca="false">IF(BB1141=2,G1141,0)</f>
        <v>0</v>
      </c>
      <c r="BE1141" s="152" t="n">
        <f aca="false">IF(BB1141=3,G1141,0)</f>
        <v>0</v>
      </c>
      <c r="BF1141" s="152" t="n">
        <f aca="false">IF(BB1141=4,G1141,0)</f>
        <v>0</v>
      </c>
      <c r="BG1141" s="152" t="n">
        <f aca="false">IF(BB1141=5,G1141,0)</f>
        <v>0</v>
      </c>
      <c r="CZ1141" s="152" t="n">
        <v>0.05</v>
      </c>
    </row>
    <row r="1142" customFormat="false" ht="13.2" hidden="false" customHeight="true" outlineLevel="0" collapsed="false">
      <c r="A1142" s="188"/>
      <c r="B1142" s="189"/>
      <c r="C1142" s="190" t="s">
        <v>1142</v>
      </c>
      <c r="D1142" s="190"/>
      <c r="E1142" s="191" t="n">
        <v>21.45</v>
      </c>
      <c r="F1142" s="192"/>
      <c r="G1142" s="193"/>
      <c r="H1142" s="194"/>
      <c r="I1142" s="195"/>
      <c r="M1142" s="196" t="s">
        <v>1142</v>
      </c>
      <c r="O1142" s="196"/>
      <c r="Q1142" s="180"/>
    </row>
    <row r="1143" customFormat="false" ht="13.2" hidden="false" customHeight="false" outlineLevel="0" collapsed="false">
      <c r="A1143" s="181" t="n">
        <v>258</v>
      </c>
      <c r="B1143" s="182" t="s">
        <v>1143</v>
      </c>
      <c r="C1143" s="183" t="s">
        <v>1144</v>
      </c>
      <c r="D1143" s="184" t="s">
        <v>151</v>
      </c>
      <c r="E1143" s="185" t="n">
        <v>13.75</v>
      </c>
      <c r="F1143" s="185"/>
      <c r="G1143" s="186" t="n">
        <f aca="false">E1143*F1143</f>
        <v>0</v>
      </c>
      <c r="H1143" s="187" t="n">
        <v>15</v>
      </c>
      <c r="I1143" s="186" t="n">
        <f aca="false">(H1143+100)*G1143/100</f>
        <v>0</v>
      </c>
      <c r="Q1143" s="180" t="n">
        <v>2</v>
      </c>
      <c r="AA1143" s="152" t="n">
        <v>12</v>
      </c>
      <c r="AB1143" s="152" t="n">
        <v>0</v>
      </c>
      <c r="AC1143" s="152" t="n">
        <v>346</v>
      </c>
      <c r="BB1143" s="152" t="n">
        <v>2</v>
      </c>
      <c r="BC1143" s="152" t="n">
        <f aca="false">IF(BB1143=1,G1143,0)</f>
        <v>0</v>
      </c>
      <c r="BD1143" s="152" t="n">
        <f aca="false">IF(BB1143=2,G1143,0)</f>
        <v>0</v>
      </c>
      <c r="BE1143" s="152" t="n">
        <f aca="false">IF(BB1143=3,G1143,0)</f>
        <v>0</v>
      </c>
      <c r="BF1143" s="152" t="n">
        <f aca="false">IF(BB1143=4,G1143,0)</f>
        <v>0</v>
      </c>
      <c r="BG1143" s="152" t="n">
        <f aca="false">IF(BB1143=5,G1143,0)</f>
        <v>0</v>
      </c>
      <c r="CZ1143" s="152" t="n">
        <v>0.05</v>
      </c>
    </row>
    <row r="1144" customFormat="false" ht="13.2" hidden="false" customHeight="true" outlineLevel="0" collapsed="false">
      <c r="A1144" s="188"/>
      <c r="B1144" s="189"/>
      <c r="C1144" s="190" t="s">
        <v>1145</v>
      </c>
      <c r="D1144" s="190"/>
      <c r="E1144" s="191" t="n">
        <v>9</v>
      </c>
      <c r="F1144" s="192"/>
      <c r="G1144" s="193"/>
      <c r="H1144" s="194"/>
      <c r="I1144" s="195"/>
      <c r="M1144" s="196" t="s">
        <v>1145</v>
      </c>
      <c r="O1144" s="196"/>
      <c r="Q1144" s="180"/>
    </row>
    <row r="1145" customFormat="false" ht="13.2" hidden="false" customHeight="true" outlineLevel="0" collapsed="false">
      <c r="A1145" s="188"/>
      <c r="B1145" s="189"/>
      <c r="C1145" s="190" t="s">
        <v>1146</v>
      </c>
      <c r="D1145" s="190"/>
      <c r="E1145" s="191" t="n">
        <v>4.75</v>
      </c>
      <c r="F1145" s="192"/>
      <c r="G1145" s="193"/>
      <c r="H1145" s="194"/>
      <c r="I1145" s="195"/>
      <c r="M1145" s="196" t="s">
        <v>1146</v>
      </c>
      <c r="O1145" s="196"/>
      <c r="Q1145" s="180"/>
    </row>
    <row r="1146" customFormat="false" ht="20.4" hidden="false" customHeight="false" outlineLevel="0" collapsed="false">
      <c r="A1146" s="181" t="n">
        <v>259</v>
      </c>
      <c r="B1146" s="182" t="s">
        <v>1066</v>
      </c>
      <c r="C1146" s="183" t="s">
        <v>1067</v>
      </c>
      <c r="D1146" s="184" t="s">
        <v>183</v>
      </c>
      <c r="E1146" s="185" t="n">
        <v>4.9955205</v>
      </c>
      <c r="F1146" s="185"/>
      <c r="G1146" s="186" t="n">
        <f aca="false">E1146*F1146</f>
        <v>0</v>
      </c>
      <c r="H1146" s="187" t="n">
        <v>15</v>
      </c>
      <c r="I1146" s="186" t="n">
        <f aca="false">(H1146+100)*G1146/100</f>
        <v>0</v>
      </c>
      <c r="Q1146" s="180" t="n">
        <v>2</v>
      </c>
      <c r="AA1146" s="152" t="n">
        <v>7</v>
      </c>
      <c r="AB1146" s="152" t="n">
        <v>1001</v>
      </c>
      <c r="AC1146" s="152" t="n">
        <v>5</v>
      </c>
      <c r="BB1146" s="152" t="n">
        <v>2</v>
      </c>
      <c r="BC1146" s="152" t="n">
        <f aca="false">IF(BB1146=1,G1146,0)</f>
        <v>0</v>
      </c>
      <c r="BD1146" s="152" t="n">
        <f aca="false">IF(BB1146=2,G1146,0)</f>
        <v>0</v>
      </c>
      <c r="BE1146" s="152" t="n">
        <f aca="false">IF(BB1146=3,G1146,0)</f>
        <v>0</v>
      </c>
      <c r="BF1146" s="152" t="n">
        <f aca="false">IF(BB1146=4,G1146,0)</f>
        <v>0</v>
      </c>
      <c r="BG1146" s="152" t="n">
        <f aca="false">IF(BB1146=5,G1146,0)</f>
        <v>0</v>
      </c>
      <c r="CZ1146" s="152" t="n">
        <v>0</v>
      </c>
    </row>
    <row r="1147" customFormat="false" ht="13.2" hidden="false" customHeight="false" outlineLevel="0" collapsed="false">
      <c r="A1147" s="197"/>
      <c r="B1147" s="198" t="s">
        <v>168</v>
      </c>
      <c r="C1147" s="199" t="str">
        <f aca="false">CONCATENATE(B1121," ",C1121)</f>
        <v>769 Otvorové prvky z plastu</v>
      </c>
      <c r="D1147" s="200"/>
      <c r="E1147" s="201"/>
      <c r="F1147" s="202"/>
      <c r="G1147" s="203" t="n">
        <f aca="false">SUM(G1121:G1146)</f>
        <v>0</v>
      </c>
      <c r="H1147" s="204"/>
      <c r="I1147" s="205" t="n">
        <f aca="false">SUM(I1121:I1146)</f>
        <v>0</v>
      </c>
      <c r="Q1147" s="180" t="n">
        <v>4</v>
      </c>
      <c r="BC1147" s="206" t="n">
        <f aca="false">SUM(BC1121:BC1146)</f>
        <v>0</v>
      </c>
      <c r="BD1147" s="206" t="n">
        <f aca="false">SUM(BD1121:BD1146)</f>
        <v>0</v>
      </c>
      <c r="BE1147" s="206" t="n">
        <f aca="false">SUM(BE1121:BE1146)</f>
        <v>0</v>
      </c>
      <c r="BF1147" s="206" t="n">
        <f aca="false">SUM(BF1121:BF1146)</f>
        <v>0</v>
      </c>
      <c r="BG1147" s="206" t="n">
        <f aca="false">SUM(BG1121:BG1146)</f>
        <v>0</v>
      </c>
    </row>
    <row r="1148" customFormat="false" ht="13.2" hidden="false" customHeight="false" outlineLevel="0" collapsed="false">
      <c r="A1148" s="171" t="s">
        <v>93</v>
      </c>
      <c r="B1148" s="172" t="s">
        <v>1147</v>
      </c>
      <c r="C1148" s="173" t="s">
        <v>1148</v>
      </c>
      <c r="D1148" s="174"/>
      <c r="E1148" s="175"/>
      <c r="F1148" s="175"/>
      <c r="G1148" s="176"/>
      <c r="H1148" s="177" t="s">
        <v>55</v>
      </c>
      <c r="I1148" s="178" t="s">
        <v>55</v>
      </c>
      <c r="J1148" s="179"/>
      <c r="K1148" s="179"/>
      <c r="Q1148" s="180" t="n">
        <v>1</v>
      </c>
    </row>
    <row r="1149" customFormat="false" ht="13.2" hidden="false" customHeight="false" outlineLevel="0" collapsed="false">
      <c r="A1149" s="181" t="n">
        <v>260</v>
      </c>
      <c r="B1149" s="182" t="s">
        <v>1149</v>
      </c>
      <c r="C1149" s="183" t="s">
        <v>1150</v>
      </c>
      <c r="D1149" s="184" t="s">
        <v>151</v>
      </c>
      <c r="E1149" s="185" t="n">
        <v>82.51</v>
      </c>
      <c r="F1149" s="185"/>
      <c r="G1149" s="186" t="n">
        <f aca="false">E1149*F1149</f>
        <v>0</v>
      </c>
      <c r="H1149" s="187" t="n">
        <v>15</v>
      </c>
      <c r="I1149" s="186" t="n">
        <f aca="false">(H1149+100)*G1149/100</f>
        <v>0</v>
      </c>
      <c r="Q1149" s="180" t="n">
        <v>2</v>
      </c>
      <c r="AA1149" s="152" t="n">
        <v>1</v>
      </c>
      <c r="AB1149" s="152" t="n">
        <v>7</v>
      </c>
      <c r="AC1149" s="152" t="n">
        <v>7</v>
      </c>
      <c r="BB1149" s="152" t="n">
        <v>2</v>
      </c>
      <c r="BC1149" s="152" t="n">
        <f aca="false">IF(BB1149=1,G1149,0)</f>
        <v>0</v>
      </c>
      <c r="BD1149" s="152" t="n">
        <f aca="false">IF(BB1149=2,G1149,0)</f>
        <v>0</v>
      </c>
      <c r="BE1149" s="152" t="n">
        <f aca="false">IF(BB1149=3,G1149,0)</f>
        <v>0</v>
      </c>
      <c r="BF1149" s="152" t="n">
        <f aca="false">IF(BB1149=4,G1149,0)</f>
        <v>0</v>
      </c>
      <c r="BG1149" s="152" t="n">
        <f aca="false">IF(BB1149=5,G1149,0)</f>
        <v>0</v>
      </c>
      <c r="CZ1149" s="152" t="n">
        <v>0</v>
      </c>
    </row>
    <row r="1150" customFormat="false" ht="13.2" hidden="false" customHeight="true" outlineLevel="0" collapsed="false">
      <c r="A1150" s="188"/>
      <c r="B1150" s="189"/>
      <c r="C1150" s="190" t="s">
        <v>1151</v>
      </c>
      <c r="D1150" s="190"/>
      <c r="E1150" s="191" t="n">
        <v>21.6</v>
      </c>
      <c r="F1150" s="192"/>
      <c r="G1150" s="193"/>
      <c r="H1150" s="194"/>
      <c r="I1150" s="195"/>
      <c r="M1150" s="196" t="s">
        <v>1151</v>
      </c>
      <c r="O1150" s="196"/>
      <c r="Q1150" s="180"/>
    </row>
    <row r="1151" customFormat="false" ht="13.2" hidden="false" customHeight="true" outlineLevel="0" collapsed="false">
      <c r="A1151" s="188"/>
      <c r="B1151" s="189"/>
      <c r="C1151" s="190" t="s">
        <v>575</v>
      </c>
      <c r="D1151" s="190"/>
      <c r="E1151" s="191" t="n">
        <v>3.51</v>
      </c>
      <c r="F1151" s="192"/>
      <c r="G1151" s="193"/>
      <c r="H1151" s="194"/>
      <c r="I1151" s="195"/>
      <c r="M1151" s="196" t="s">
        <v>575</v>
      </c>
      <c r="O1151" s="196"/>
      <c r="Q1151" s="180"/>
    </row>
    <row r="1152" customFormat="false" ht="13.2" hidden="false" customHeight="true" outlineLevel="0" collapsed="false">
      <c r="A1152" s="188"/>
      <c r="B1152" s="189"/>
      <c r="C1152" s="190" t="s">
        <v>577</v>
      </c>
      <c r="D1152" s="190"/>
      <c r="E1152" s="191" t="n">
        <v>7.56</v>
      </c>
      <c r="F1152" s="192"/>
      <c r="G1152" s="193"/>
      <c r="H1152" s="194"/>
      <c r="I1152" s="195"/>
      <c r="M1152" s="196" t="s">
        <v>577</v>
      </c>
      <c r="O1152" s="196"/>
      <c r="Q1152" s="180"/>
    </row>
    <row r="1153" customFormat="false" ht="13.2" hidden="false" customHeight="true" outlineLevel="0" collapsed="false">
      <c r="A1153" s="188"/>
      <c r="B1153" s="189"/>
      <c r="C1153" s="190" t="s">
        <v>578</v>
      </c>
      <c r="D1153" s="190"/>
      <c r="E1153" s="191" t="n">
        <v>20.24</v>
      </c>
      <c r="F1153" s="192"/>
      <c r="G1153" s="193"/>
      <c r="H1153" s="194"/>
      <c r="I1153" s="195"/>
      <c r="M1153" s="196" t="s">
        <v>578</v>
      </c>
      <c r="O1153" s="196"/>
      <c r="Q1153" s="180"/>
    </row>
    <row r="1154" customFormat="false" ht="13.2" hidden="false" customHeight="true" outlineLevel="0" collapsed="false">
      <c r="A1154" s="188"/>
      <c r="B1154" s="189"/>
      <c r="C1154" s="190" t="s">
        <v>581</v>
      </c>
      <c r="D1154" s="190"/>
      <c r="E1154" s="191" t="n">
        <v>23.58</v>
      </c>
      <c r="F1154" s="192"/>
      <c r="G1154" s="193"/>
      <c r="H1154" s="194"/>
      <c r="I1154" s="195"/>
      <c r="M1154" s="196" t="s">
        <v>581</v>
      </c>
      <c r="O1154" s="196"/>
      <c r="Q1154" s="180"/>
    </row>
    <row r="1155" customFormat="false" ht="13.2" hidden="false" customHeight="true" outlineLevel="0" collapsed="false">
      <c r="A1155" s="188"/>
      <c r="B1155" s="189"/>
      <c r="C1155" s="190" t="s">
        <v>582</v>
      </c>
      <c r="D1155" s="190"/>
      <c r="E1155" s="191" t="n">
        <v>2.54</v>
      </c>
      <c r="F1155" s="192"/>
      <c r="G1155" s="193"/>
      <c r="H1155" s="194"/>
      <c r="I1155" s="195"/>
      <c r="M1155" s="196" t="s">
        <v>582</v>
      </c>
      <c r="O1155" s="196"/>
      <c r="Q1155" s="180"/>
    </row>
    <row r="1156" customFormat="false" ht="13.2" hidden="false" customHeight="true" outlineLevel="0" collapsed="false">
      <c r="A1156" s="188"/>
      <c r="B1156" s="189"/>
      <c r="C1156" s="190" t="s">
        <v>583</v>
      </c>
      <c r="D1156" s="190"/>
      <c r="E1156" s="191" t="n">
        <v>3.48</v>
      </c>
      <c r="F1156" s="192"/>
      <c r="G1156" s="193"/>
      <c r="H1156" s="194"/>
      <c r="I1156" s="195"/>
      <c r="M1156" s="196" t="s">
        <v>583</v>
      </c>
      <c r="O1156" s="196"/>
      <c r="Q1156" s="180"/>
    </row>
    <row r="1157" customFormat="false" ht="13.2" hidden="false" customHeight="false" outlineLevel="0" collapsed="false">
      <c r="A1157" s="181" t="n">
        <v>261</v>
      </c>
      <c r="B1157" s="182" t="s">
        <v>1152</v>
      </c>
      <c r="C1157" s="183" t="s">
        <v>1153</v>
      </c>
      <c r="D1157" s="184" t="s">
        <v>351</v>
      </c>
      <c r="E1157" s="185" t="n">
        <v>53.7</v>
      </c>
      <c r="F1157" s="185"/>
      <c r="G1157" s="186" t="n">
        <f aca="false">E1157*F1157</f>
        <v>0</v>
      </c>
      <c r="H1157" s="187" t="n">
        <v>15</v>
      </c>
      <c r="I1157" s="186" t="n">
        <f aca="false">(H1157+100)*G1157/100</f>
        <v>0</v>
      </c>
      <c r="Q1157" s="180" t="n">
        <v>2</v>
      </c>
      <c r="AA1157" s="152" t="n">
        <v>1</v>
      </c>
      <c r="AB1157" s="152" t="n">
        <v>7</v>
      </c>
      <c r="AC1157" s="152" t="n">
        <v>7</v>
      </c>
      <c r="BB1157" s="152" t="n">
        <v>2</v>
      </c>
      <c r="BC1157" s="152" t="n">
        <f aca="false">IF(BB1157=1,G1157,0)</f>
        <v>0</v>
      </c>
      <c r="BD1157" s="152" t="n">
        <f aca="false">IF(BB1157=2,G1157,0)</f>
        <v>0</v>
      </c>
      <c r="BE1157" s="152" t="n">
        <f aca="false">IF(BB1157=3,G1157,0)</f>
        <v>0</v>
      </c>
      <c r="BF1157" s="152" t="n">
        <f aca="false">IF(BB1157=4,G1157,0)</f>
        <v>0</v>
      </c>
      <c r="BG1157" s="152" t="n">
        <f aca="false">IF(BB1157=5,G1157,0)</f>
        <v>0</v>
      </c>
      <c r="CZ1157" s="152" t="n">
        <v>0</v>
      </c>
    </row>
    <row r="1158" customFormat="false" ht="13.2" hidden="false" customHeight="true" outlineLevel="0" collapsed="false">
      <c r="A1158" s="188"/>
      <c r="B1158" s="189"/>
      <c r="C1158" s="190" t="s">
        <v>751</v>
      </c>
      <c r="D1158" s="190"/>
      <c r="E1158" s="191" t="n">
        <v>25.72</v>
      </c>
      <c r="F1158" s="192"/>
      <c r="G1158" s="193"/>
      <c r="H1158" s="194"/>
      <c r="I1158" s="195"/>
      <c r="M1158" s="196" t="s">
        <v>751</v>
      </c>
      <c r="O1158" s="196"/>
      <c r="Q1158" s="180"/>
    </row>
    <row r="1159" customFormat="false" ht="13.2" hidden="false" customHeight="true" outlineLevel="0" collapsed="false">
      <c r="A1159" s="188"/>
      <c r="B1159" s="189"/>
      <c r="C1159" s="190" t="s">
        <v>1154</v>
      </c>
      <c r="D1159" s="190"/>
      <c r="E1159" s="191" t="n">
        <v>-3.6</v>
      </c>
      <c r="F1159" s="192"/>
      <c r="G1159" s="193"/>
      <c r="H1159" s="194"/>
      <c r="I1159" s="195"/>
      <c r="M1159" s="196" t="s">
        <v>1154</v>
      </c>
      <c r="O1159" s="196"/>
      <c r="Q1159" s="180"/>
    </row>
    <row r="1160" customFormat="false" ht="13.2" hidden="false" customHeight="true" outlineLevel="0" collapsed="false">
      <c r="A1160" s="188"/>
      <c r="B1160" s="189"/>
      <c r="C1160" s="190" t="s">
        <v>1155</v>
      </c>
      <c r="D1160" s="190"/>
      <c r="E1160" s="191" t="n">
        <v>-3.6</v>
      </c>
      <c r="F1160" s="192"/>
      <c r="G1160" s="193"/>
      <c r="H1160" s="194"/>
      <c r="I1160" s="195"/>
      <c r="M1160" s="196" t="s">
        <v>1155</v>
      </c>
      <c r="O1160" s="196"/>
      <c r="Q1160" s="180"/>
    </row>
    <row r="1161" customFormat="false" ht="13.2" hidden="false" customHeight="true" outlineLevel="0" collapsed="false">
      <c r="A1161" s="188"/>
      <c r="B1161" s="189"/>
      <c r="C1161" s="190" t="s">
        <v>1156</v>
      </c>
      <c r="D1161" s="190"/>
      <c r="E1161" s="191" t="n">
        <v>1.2</v>
      </c>
      <c r="F1161" s="192"/>
      <c r="G1161" s="193"/>
      <c r="H1161" s="194"/>
      <c r="I1161" s="195"/>
      <c r="M1161" s="196" t="s">
        <v>1156</v>
      </c>
      <c r="O1161" s="196"/>
      <c r="Q1161" s="180"/>
    </row>
    <row r="1162" customFormat="false" ht="13.2" hidden="false" customHeight="true" outlineLevel="0" collapsed="false">
      <c r="A1162" s="188"/>
      <c r="B1162" s="189"/>
      <c r="C1162" s="190" t="s">
        <v>1157</v>
      </c>
      <c r="D1162" s="190"/>
      <c r="E1162" s="191" t="n">
        <v>0.6</v>
      </c>
      <c r="F1162" s="192"/>
      <c r="G1162" s="193"/>
      <c r="H1162" s="194"/>
      <c r="I1162" s="195"/>
      <c r="M1162" s="196" t="s">
        <v>1157</v>
      </c>
      <c r="O1162" s="196"/>
      <c r="Q1162" s="180"/>
    </row>
    <row r="1163" customFormat="false" ht="13.2" hidden="false" customHeight="true" outlineLevel="0" collapsed="false">
      <c r="A1163" s="188"/>
      <c r="B1163" s="189"/>
      <c r="C1163" s="190" t="s">
        <v>754</v>
      </c>
      <c r="D1163" s="190"/>
      <c r="E1163" s="191" t="n">
        <v>31.8</v>
      </c>
      <c r="F1163" s="192"/>
      <c r="G1163" s="193"/>
      <c r="H1163" s="194"/>
      <c r="I1163" s="195"/>
      <c r="M1163" s="196" t="s">
        <v>754</v>
      </c>
      <c r="O1163" s="196"/>
      <c r="Q1163" s="180"/>
    </row>
    <row r="1164" customFormat="false" ht="13.2" hidden="false" customHeight="true" outlineLevel="0" collapsed="false">
      <c r="A1164" s="188"/>
      <c r="B1164" s="189"/>
      <c r="C1164" s="190" t="s">
        <v>1158</v>
      </c>
      <c r="D1164" s="190"/>
      <c r="E1164" s="191" t="n">
        <v>-1.6</v>
      </c>
      <c r="F1164" s="192"/>
      <c r="G1164" s="193"/>
      <c r="H1164" s="194"/>
      <c r="I1164" s="195"/>
      <c r="M1164" s="196" t="s">
        <v>1158</v>
      </c>
      <c r="O1164" s="196"/>
      <c r="Q1164" s="180"/>
    </row>
    <row r="1165" customFormat="false" ht="13.2" hidden="false" customHeight="true" outlineLevel="0" collapsed="false">
      <c r="A1165" s="188"/>
      <c r="B1165" s="189"/>
      <c r="C1165" s="190" t="s">
        <v>1159</v>
      </c>
      <c r="D1165" s="190"/>
      <c r="E1165" s="191" t="n">
        <v>-1.9</v>
      </c>
      <c r="F1165" s="192"/>
      <c r="G1165" s="193"/>
      <c r="H1165" s="194"/>
      <c r="I1165" s="195"/>
      <c r="M1165" s="196" t="s">
        <v>1159</v>
      </c>
      <c r="O1165" s="196"/>
      <c r="Q1165" s="180"/>
    </row>
    <row r="1166" customFormat="false" ht="13.2" hidden="false" customHeight="true" outlineLevel="0" collapsed="false">
      <c r="A1166" s="188"/>
      <c r="B1166" s="189"/>
      <c r="C1166" s="190" t="s">
        <v>1160</v>
      </c>
      <c r="D1166" s="190"/>
      <c r="E1166" s="191" t="n">
        <v>0.6</v>
      </c>
      <c r="F1166" s="192"/>
      <c r="G1166" s="193"/>
      <c r="H1166" s="194"/>
      <c r="I1166" s="195"/>
      <c r="M1166" s="196" t="s">
        <v>1160</v>
      </c>
      <c r="O1166" s="196"/>
      <c r="Q1166" s="180"/>
    </row>
    <row r="1167" customFormat="false" ht="13.2" hidden="false" customHeight="true" outlineLevel="0" collapsed="false">
      <c r="A1167" s="188"/>
      <c r="B1167" s="189"/>
      <c r="C1167" s="190" t="s">
        <v>755</v>
      </c>
      <c r="D1167" s="190"/>
      <c r="E1167" s="191" t="n">
        <v>9.08</v>
      </c>
      <c r="F1167" s="192"/>
      <c r="G1167" s="193"/>
      <c r="H1167" s="194"/>
      <c r="I1167" s="195"/>
      <c r="M1167" s="196" t="s">
        <v>755</v>
      </c>
      <c r="O1167" s="196"/>
      <c r="Q1167" s="180"/>
    </row>
    <row r="1168" customFormat="false" ht="13.2" hidden="false" customHeight="true" outlineLevel="0" collapsed="false">
      <c r="A1168" s="188"/>
      <c r="B1168" s="189"/>
      <c r="C1168" s="190" t="s">
        <v>210</v>
      </c>
      <c r="D1168" s="190"/>
      <c r="E1168" s="191" t="n">
        <v>-3.2</v>
      </c>
      <c r="F1168" s="192"/>
      <c r="G1168" s="193"/>
      <c r="H1168" s="194"/>
      <c r="I1168" s="195"/>
      <c r="M1168" s="196" t="s">
        <v>210</v>
      </c>
      <c r="O1168" s="196"/>
      <c r="Q1168" s="180"/>
    </row>
    <row r="1169" customFormat="false" ht="13.2" hidden="false" customHeight="true" outlineLevel="0" collapsed="false">
      <c r="A1169" s="188"/>
      <c r="B1169" s="189"/>
      <c r="C1169" s="190" t="s">
        <v>682</v>
      </c>
      <c r="D1169" s="190"/>
      <c r="E1169" s="191" t="n">
        <v>-1.4</v>
      </c>
      <c r="F1169" s="192"/>
      <c r="G1169" s="193"/>
      <c r="H1169" s="194"/>
      <c r="I1169" s="195"/>
      <c r="M1169" s="196" t="s">
        <v>682</v>
      </c>
      <c r="O1169" s="196"/>
      <c r="Q1169" s="180"/>
    </row>
    <row r="1170" customFormat="false" ht="13.2" hidden="false" customHeight="false" outlineLevel="0" collapsed="false">
      <c r="A1170" s="181" t="n">
        <v>262</v>
      </c>
      <c r="B1170" s="182" t="s">
        <v>1161</v>
      </c>
      <c r="C1170" s="183" t="s">
        <v>1162</v>
      </c>
      <c r="D1170" s="184" t="s">
        <v>151</v>
      </c>
      <c r="E1170" s="185" t="n">
        <v>82.51</v>
      </c>
      <c r="F1170" s="185"/>
      <c r="G1170" s="186" t="n">
        <f aca="false">E1170*F1170</f>
        <v>0</v>
      </c>
      <c r="H1170" s="187" t="n">
        <v>15</v>
      </c>
      <c r="I1170" s="186" t="n">
        <f aca="false">(H1170+100)*G1170/100</f>
        <v>0</v>
      </c>
      <c r="Q1170" s="180" t="n">
        <v>2</v>
      </c>
      <c r="AA1170" s="152" t="n">
        <v>1</v>
      </c>
      <c r="AB1170" s="152" t="n">
        <v>7</v>
      </c>
      <c r="AC1170" s="152" t="n">
        <v>7</v>
      </c>
      <c r="BB1170" s="152" t="n">
        <v>2</v>
      </c>
      <c r="BC1170" s="152" t="n">
        <f aca="false">IF(BB1170=1,G1170,0)</f>
        <v>0</v>
      </c>
      <c r="BD1170" s="152" t="n">
        <f aca="false">IF(BB1170=2,G1170,0)</f>
        <v>0</v>
      </c>
      <c r="BE1170" s="152" t="n">
        <f aca="false">IF(BB1170=3,G1170,0)</f>
        <v>0</v>
      </c>
      <c r="BF1170" s="152" t="n">
        <f aca="false">IF(BB1170=4,G1170,0)</f>
        <v>0</v>
      </c>
      <c r="BG1170" s="152" t="n">
        <f aca="false">IF(BB1170=5,G1170,0)</f>
        <v>0</v>
      </c>
      <c r="CZ1170" s="152" t="n">
        <v>0</v>
      </c>
    </row>
    <row r="1171" customFormat="false" ht="13.2" hidden="false" customHeight="true" outlineLevel="0" collapsed="false">
      <c r="A1171" s="188"/>
      <c r="B1171" s="189"/>
      <c r="C1171" s="190" t="s">
        <v>1151</v>
      </c>
      <c r="D1171" s="190"/>
      <c r="E1171" s="191" t="n">
        <v>21.6</v>
      </c>
      <c r="F1171" s="192"/>
      <c r="G1171" s="193"/>
      <c r="H1171" s="194"/>
      <c r="I1171" s="195"/>
      <c r="M1171" s="196" t="s">
        <v>1151</v>
      </c>
      <c r="O1171" s="196"/>
      <c r="Q1171" s="180"/>
    </row>
    <row r="1172" customFormat="false" ht="13.2" hidden="false" customHeight="true" outlineLevel="0" collapsed="false">
      <c r="A1172" s="188"/>
      <c r="B1172" s="189"/>
      <c r="C1172" s="190" t="s">
        <v>575</v>
      </c>
      <c r="D1172" s="190"/>
      <c r="E1172" s="191" t="n">
        <v>3.51</v>
      </c>
      <c r="F1172" s="192"/>
      <c r="G1172" s="193"/>
      <c r="H1172" s="194"/>
      <c r="I1172" s="195"/>
      <c r="M1172" s="196" t="s">
        <v>575</v>
      </c>
      <c r="O1172" s="196"/>
      <c r="Q1172" s="180"/>
    </row>
    <row r="1173" customFormat="false" ht="13.2" hidden="false" customHeight="true" outlineLevel="0" collapsed="false">
      <c r="A1173" s="188"/>
      <c r="B1173" s="189"/>
      <c r="C1173" s="190" t="s">
        <v>577</v>
      </c>
      <c r="D1173" s="190"/>
      <c r="E1173" s="191" t="n">
        <v>7.56</v>
      </c>
      <c r="F1173" s="192"/>
      <c r="G1173" s="193"/>
      <c r="H1173" s="194"/>
      <c r="I1173" s="195"/>
      <c r="M1173" s="196" t="s">
        <v>577</v>
      </c>
      <c r="O1173" s="196"/>
      <c r="Q1173" s="180"/>
    </row>
    <row r="1174" customFormat="false" ht="13.2" hidden="false" customHeight="true" outlineLevel="0" collapsed="false">
      <c r="A1174" s="188"/>
      <c r="B1174" s="189"/>
      <c r="C1174" s="190" t="s">
        <v>578</v>
      </c>
      <c r="D1174" s="190"/>
      <c r="E1174" s="191" t="n">
        <v>20.24</v>
      </c>
      <c r="F1174" s="192"/>
      <c r="G1174" s="193"/>
      <c r="H1174" s="194"/>
      <c r="I1174" s="195"/>
      <c r="M1174" s="196" t="s">
        <v>578</v>
      </c>
      <c r="O1174" s="196"/>
      <c r="Q1174" s="180"/>
    </row>
    <row r="1175" customFormat="false" ht="13.2" hidden="false" customHeight="true" outlineLevel="0" collapsed="false">
      <c r="A1175" s="188"/>
      <c r="B1175" s="189"/>
      <c r="C1175" s="190" t="s">
        <v>581</v>
      </c>
      <c r="D1175" s="190"/>
      <c r="E1175" s="191" t="n">
        <v>23.58</v>
      </c>
      <c r="F1175" s="192"/>
      <c r="G1175" s="193"/>
      <c r="H1175" s="194"/>
      <c r="I1175" s="195"/>
      <c r="M1175" s="196" t="s">
        <v>581</v>
      </c>
      <c r="O1175" s="196"/>
      <c r="Q1175" s="180"/>
    </row>
    <row r="1176" customFormat="false" ht="13.2" hidden="false" customHeight="true" outlineLevel="0" collapsed="false">
      <c r="A1176" s="188"/>
      <c r="B1176" s="189"/>
      <c r="C1176" s="190" t="s">
        <v>582</v>
      </c>
      <c r="D1176" s="190"/>
      <c r="E1176" s="191" t="n">
        <v>2.54</v>
      </c>
      <c r="F1176" s="192"/>
      <c r="G1176" s="193"/>
      <c r="H1176" s="194"/>
      <c r="I1176" s="195"/>
      <c r="M1176" s="196" t="s">
        <v>582</v>
      </c>
      <c r="O1176" s="196"/>
      <c r="Q1176" s="180"/>
    </row>
    <row r="1177" customFormat="false" ht="13.2" hidden="false" customHeight="true" outlineLevel="0" collapsed="false">
      <c r="A1177" s="188"/>
      <c r="B1177" s="189"/>
      <c r="C1177" s="190" t="s">
        <v>583</v>
      </c>
      <c r="D1177" s="190"/>
      <c r="E1177" s="191" t="n">
        <v>3.48</v>
      </c>
      <c r="F1177" s="192"/>
      <c r="G1177" s="193"/>
      <c r="H1177" s="194"/>
      <c r="I1177" s="195"/>
      <c r="M1177" s="196" t="s">
        <v>583</v>
      </c>
      <c r="O1177" s="196"/>
      <c r="Q1177" s="180"/>
    </row>
    <row r="1178" customFormat="false" ht="13.2" hidden="false" customHeight="false" outlineLevel="0" collapsed="false">
      <c r="A1178" s="181" t="n">
        <v>263</v>
      </c>
      <c r="B1178" s="182" t="s">
        <v>1163</v>
      </c>
      <c r="C1178" s="183" t="s">
        <v>1164</v>
      </c>
      <c r="D1178" s="184" t="s">
        <v>351</v>
      </c>
      <c r="E1178" s="185" t="n">
        <v>82.66</v>
      </c>
      <c r="F1178" s="185"/>
      <c r="G1178" s="186" t="n">
        <f aca="false">E1178*F1178</f>
        <v>0</v>
      </c>
      <c r="H1178" s="187" t="n">
        <v>15</v>
      </c>
      <c r="I1178" s="186" t="n">
        <f aca="false">(H1178+100)*G1178/100</f>
        <v>0</v>
      </c>
      <c r="Q1178" s="180" t="n">
        <v>2</v>
      </c>
      <c r="AA1178" s="152" t="n">
        <v>1</v>
      </c>
      <c r="AB1178" s="152" t="n">
        <v>7</v>
      </c>
      <c r="AC1178" s="152" t="n">
        <v>7</v>
      </c>
      <c r="BB1178" s="152" t="n">
        <v>2</v>
      </c>
      <c r="BC1178" s="152" t="n">
        <f aca="false">IF(BB1178=1,G1178,0)</f>
        <v>0</v>
      </c>
      <c r="BD1178" s="152" t="n">
        <f aca="false">IF(BB1178=2,G1178,0)</f>
        <v>0</v>
      </c>
      <c r="BE1178" s="152" t="n">
        <f aca="false">IF(BB1178=3,G1178,0)</f>
        <v>0</v>
      </c>
      <c r="BF1178" s="152" t="n">
        <f aca="false">IF(BB1178=4,G1178,0)</f>
        <v>0</v>
      </c>
      <c r="BG1178" s="152" t="n">
        <f aca="false">IF(BB1178=5,G1178,0)</f>
        <v>0</v>
      </c>
      <c r="CZ1178" s="152" t="n">
        <v>4E-005</v>
      </c>
    </row>
    <row r="1179" customFormat="false" ht="13.2" hidden="false" customHeight="true" outlineLevel="0" collapsed="false">
      <c r="A1179" s="188"/>
      <c r="B1179" s="189"/>
      <c r="C1179" s="190" t="s">
        <v>1165</v>
      </c>
      <c r="D1179" s="190"/>
      <c r="E1179" s="191" t="n">
        <v>26.4</v>
      </c>
      <c r="F1179" s="192"/>
      <c r="G1179" s="193"/>
      <c r="H1179" s="194"/>
      <c r="I1179" s="195"/>
      <c r="M1179" s="196" t="s">
        <v>1165</v>
      </c>
      <c r="O1179" s="196"/>
      <c r="Q1179" s="180"/>
    </row>
    <row r="1180" customFormat="false" ht="13.2" hidden="false" customHeight="true" outlineLevel="0" collapsed="false">
      <c r="A1180" s="188"/>
      <c r="B1180" s="189"/>
      <c r="C1180" s="190" t="s">
        <v>675</v>
      </c>
      <c r="D1180" s="190"/>
      <c r="E1180" s="191" t="n">
        <v>-2.2</v>
      </c>
      <c r="F1180" s="192"/>
      <c r="G1180" s="193"/>
      <c r="H1180" s="194"/>
      <c r="I1180" s="195"/>
      <c r="M1180" s="196" t="s">
        <v>675</v>
      </c>
      <c r="O1180" s="196"/>
      <c r="Q1180" s="180"/>
    </row>
    <row r="1181" customFormat="false" ht="13.2" hidden="false" customHeight="true" outlineLevel="0" collapsed="false">
      <c r="A1181" s="188"/>
      <c r="B1181" s="189"/>
      <c r="C1181" s="190" t="s">
        <v>676</v>
      </c>
      <c r="D1181" s="190"/>
      <c r="E1181" s="191" t="n">
        <v>3.8</v>
      </c>
      <c r="F1181" s="192"/>
      <c r="G1181" s="193"/>
      <c r="H1181" s="194"/>
      <c r="I1181" s="195"/>
      <c r="M1181" s="196" t="s">
        <v>676</v>
      </c>
      <c r="O1181" s="196"/>
      <c r="Q1181" s="180"/>
    </row>
    <row r="1182" customFormat="false" ht="13.2" hidden="false" customHeight="true" outlineLevel="0" collapsed="false">
      <c r="A1182" s="188"/>
      <c r="B1182" s="189"/>
      <c r="C1182" s="190" t="s">
        <v>1166</v>
      </c>
      <c r="D1182" s="190"/>
      <c r="E1182" s="191" t="n">
        <v>8.34</v>
      </c>
      <c r="F1182" s="192"/>
      <c r="G1182" s="193"/>
      <c r="H1182" s="194"/>
      <c r="I1182" s="195"/>
      <c r="M1182" s="196" t="s">
        <v>1166</v>
      </c>
      <c r="O1182" s="196"/>
      <c r="Q1182" s="180"/>
    </row>
    <row r="1183" customFormat="false" ht="13.2" hidden="false" customHeight="true" outlineLevel="0" collapsed="false">
      <c r="A1183" s="188"/>
      <c r="B1183" s="189"/>
      <c r="C1183" s="190" t="s">
        <v>677</v>
      </c>
      <c r="D1183" s="190"/>
      <c r="E1183" s="191" t="n">
        <v>7.5</v>
      </c>
      <c r="F1183" s="192"/>
      <c r="G1183" s="193"/>
      <c r="H1183" s="194"/>
      <c r="I1183" s="195"/>
      <c r="M1183" s="196" t="s">
        <v>677</v>
      </c>
      <c r="O1183" s="196"/>
      <c r="Q1183" s="180"/>
    </row>
    <row r="1184" customFormat="false" ht="13.2" hidden="false" customHeight="true" outlineLevel="0" collapsed="false">
      <c r="A1184" s="188"/>
      <c r="B1184" s="189"/>
      <c r="C1184" s="190" t="s">
        <v>678</v>
      </c>
      <c r="D1184" s="190"/>
      <c r="E1184" s="191" t="n">
        <v>-0.7</v>
      </c>
      <c r="F1184" s="192"/>
      <c r="G1184" s="193"/>
      <c r="H1184" s="194"/>
      <c r="I1184" s="195"/>
      <c r="M1184" s="196" t="s">
        <v>678</v>
      </c>
      <c r="O1184" s="196"/>
      <c r="Q1184" s="180"/>
    </row>
    <row r="1185" customFormat="false" ht="13.2" hidden="false" customHeight="true" outlineLevel="0" collapsed="false">
      <c r="A1185" s="188"/>
      <c r="B1185" s="189"/>
      <c r="C1185" s="190" t="s">
        <v>750</v>
      </c>
      <c r="D1185" s="190"/>
      <c r="E1185" s="191" t="n">
        <v>15.6</v>
      </c>
      <c r="F1185" s="192"/>
      <c r="G1185" s="193"/>
      <c r="H1185" s="194"/>
      <c r="I1185" s="195"/>
      <c r="M1185" s="196" t="s">
        <v>750</v>
      </c>
      <c r="O1185" s="196"/>
      <c r="Q1185" s="180"/>
    </row>
    <row r="1186" customFormat="false" ht="13.2" hidden="false" customHeight="true" outlineLevel="0" collapsed="false">
      <c r="A1186" s="188"/>
      <c r="B1186" s="189"/>
      <c r="C1186" s="190" t="s">
        <v>680</v>
      </c>
      <c r="D1186" s="190"/>
      <c r="E1186" s="191" t="n">
        <v>-1.8</v>
      </c>
      <c r="F1186" s="192"/>
      <c r="G1186" s="193"/>
      <c r="H1186" s="194"/>
      <c r="I1186" s="195"/>
      <c r="M1186" s="196" t="s">
        <v>680</v>
      </c>
      <c r="O1186" s="196"/>
      <c r="Q1186" s="180"/>
    </row>
    <row r="1187" customFormat="false" ht="13.2" hidden="false" customHeight="true" outlineLevel="0" collapsed="false">
      <c r="A1187" s="188"/>
      <c r="B1187" s="189"/>
      <c r="C1187" s="190" t="s">
        <v>1167</v>
      </c>
      <c r="D1187" s="190"/>
      <c r="E1187" s="191" t="n">
        <v>16.4</v>
      </c>
      <c r="F1187" s="192"/>
      <c r="G1187" s="193"/>
      <c r="H1187" s="194"/>
      <c r="I1187" s="195"/>
      <c r="M1187" s="196" t="s">
        <v>1167</v>
      </c>
      <c r="O1187" s="196"/>
      <c r="Q1187" s="180"/>
    </row>
    <row r="1188" customFormat="false" ht="13.2" hidden="false" customHeight="true" outlineLevel="0" collapsed="false">
      <c r="A1188" s="188"/>
      <c r="B1188" s="189"/>
      <c r="C1188" s="190" t="s">
        <v>681</v>
      </c>
      <c r="D1188" s="190"/>
      <c r="E1188" s="191" t="n">
        <v>10.72</v>
      </c>
      <c r="F1188" s="192"/>
      <c r="G1188" s="193"/>
      <c r="H1188" s="194"/>
      <c r="I1188" s="195"/>
      <c r="M1188" s="196" t="s">
        <v>681</v>
      </c>
      <c r="O1188" s="196"/>
      <c r="Q1188" s="180"/>
    </row>
    <row r="1189" customFormat="false" ht="13.2" hidden="false" customHeight="true" outlineLevel="0" collapsed="false">
      <c r="A1189" s="188"/>
      <c r="B1189" s="189"/>
      <c r="C1189" s="190" t="s">
        <v>682</v>
      </c>
      <c r="D1189" s="190"/>
      <c r="E1189" s="191" t="n">
        <v>-1.4</v>
      </c>
      <c r="F1189" s="192"/>
      <c r="G1189" s="193"/>
      <c r="H1189" s="194"/>
      <c r="I1189" s="195"/>
      <c r="M1189" s="196" t="s">
        <v>682</v>
      </c>
      <c r="O1189" s="196"/>
      <c r="Q1189" s="180"/>
    </row>
    <row r="1190" customFormat="false" ht="13.2" hidden="false" customHeight="false" outlineLevel="0" collapsed="false">
      <c r="A1190" s="181" t="n">
        <v>264</v>
      </c>
      <c r="B1190" s="182" t="s">
        <v>1168</v>
      </c>
      <c r="C1190" s="183" t="s">
        <v>1169</v>
      </c>
      <c r="D1190" s="184" t="s">
        <v>151</v>
      </c>
      <c r="E1190" s="185" t="n">
        <v>82.51</v>
      </c>
      <c r="F1190" s="185"/>
      <c r="G1190" s="186" t="n">
        <f aca="false">E1190*F1190</f>
        <v>0</v>
      </c>
      <c r="H1190" s="187" t="n">
        <v>15</v>
      </c>
      <c r="I1190" s="186" t="n">
        <f aca="false">(H1190+100)*G1190/100</f>
        <v>0</v>
      </c>
      <c r="Q1190" s="180" t="n">
        <v>2</v>
      </c>
      <c r="AA1190" s="152" t="n">
        <v>1</v>
      </c>
      <c r="AB1190" s="152" t="n">
        <v>7</v>
      </c>
      <c r="AC1190" s="152" t="n">
        <v>7</v>
      </c>
      <c r="BB1190" s="152" t="n">
        <v>2</v>
      </c>
      <c r="BC1190" s="152" t="n">
        <f aca="false">IF(BB1190=1,G1190,0)</f>
        <v>0</v>
      </c>
      <c r="BD1190" s="152" t="n">
        <f aca="false">IF(BB1190=2,G1190,0)</f>
        <v>0</v>
      </c>
      <c r="BE1190" s="152" t="n">
        <f aca="false">IF(BB1190=3,G1190,0)</f>
        <v>0</v>
      </c>
      <c r="BF1190" s="152" t="n">
        <f aca="false">IF(BB1190=4,G1190,0)</f>
        <v>0</v>
      </c>
      <c r="BG1190" s="152" t="n">
        <f aca="false">IF(BB1190=5,G1190,0)</f>
        <v>0</v>
      </c>
      <c r="CZ1190" s="152" t="n">
        <v>0</v>
      </c>
    </row>
    <row r="1191" customFormat="false" ht="13.2" hidden="false" customHeight="false" outlineLevel="0" collapsed="false">
      <c r="A1191" s="181" t="n">
        <v>265</v>
      </c>
      <c r="B1191" s="182" t="s">
        <v>1170</v>
      </c>
      <c r="C1191" s="183" t="s">
        <v>1171</v>
      </c>
      <c r="D1191" s="184" t="s">
        <v>151</v>
      </c>
      <c r="E1191" s="185" t="n">
        <v>5.37</v>
      </c>
      <c r="F1191" s="185"/>
      <c r="G1191" s="186" t="n">
        <f aca="false">E1191*F1191</f>
        <v>0</v>
      </c>
      <c r="H1191" s="187" t="n">
        <v>15</v>
      </c>
      <c r="I1191" s="186" t="n">
        <f aca="false">(H1191+100)*G1191/100</f>
        <v>0</v>
      </c>
      <c r="Q1191" s="180" t="n">
        <v>2</v>
      </c>
      <c r="AA1191" s="152" t="n">
        <v>1</v>
      </c>
      <c r="AB1191" s="152" t="n">
        <v>7</v>
      </c>
      <c r="AC1191" s="152" t="n">
        <v>7</v>
      </c>
      <c r="BB1191" s="152" t="n">
        <v>2</v>
      </c>
      <c r="BC1191" s="152" t="n">
        <f aca="false">IF(BB1191=1,G1191,0)</f>
        <v>0</v>
      </c>
      <c r="BD1191" s="152" t="n">
        <f aca="false">IF(BB1191=2,G1191,0)</f>
        <v>0</v>
      </c>
      <c r="BE1191" s="152" t="n">
        <f aca="false">IF(BB1191=3,G1191,0)</f>
        <v>0</v>
      </c>
      <c r="BF1191" s="152" t="n">
        <f aca="false">IF(BB1191=4,G1191,0)</f>
        <v>0</v>
      </c>
      <c r="BG1191" s="152" t="n">
        <f aca="false">IF(BB1191=5,G1191,0)</f>
        <v>0</v>
      </c>
      <c r="CZ1191" s="152" t="n">
        <v>0.0012</v>
      </c>
    </row>
    <row r="1192" customFormat="false" ht="13.2" hidden="false" customHeight="true" outlineLevel="0" collapsed="false">
      <c r="A1192" s="188"/>
      <c r="B1192" s="189"/>
      <c r="C1192" s="190" t="s">
        <v>1172</v>
      </c>
      <c r="D1192" s="190"/>
      <c r="E1192" s="191" t="n">
        <v>5.37</v>
      </c>
      <c r="F1192" s="192"/>
      <c r="G1192" s="193"/>
      <c r="H1192" s="194"/>
      <c r="I1192" s="195"/>
      <c r="M1192" s="196" t="s">
        <v>1172</v>
      </c>
      <c r="O1192" s="196"/>
      <c r="Q1192" s="180"/>
    </row>
    <row r="1193" customFormat="false" ht="13.2" hidden="false" customHeight="false" outlineLevel="0" collapsed="false">
      <c r="A1193" s="181" t="n">
        <v>266</v>
      </c>
      <c r="B1193" s="182" t="s">
        <v>1173</v>
      </c>
      <c r="C1193" s="183" t="s">
        <v>1174</v>
      </c>
      <c r="D1193" s="184" t="s">
        <v>151</v>
      </c>
      <c r="E1193" s="185" t="n">
        <v>82.51</v>
      </c>
      <c r="F1193" s="185"/>
      <c r="G1193" s="186" t="n">
        <f aca="false">E1193*F1193</f>
        <v>0</v>
      </c>
      <c r="H1193" s="187" t="n">
        <v>15</v>
      </c>
      <c r="I1193" s="186" t="n">
        <f aca="false">(H1193+100)*G1193/100</f>
        <v>0</v>
      </c>
      <c r="Q1193" s="180" t="n">
        <v>2</v>
      </c>
      <c r="AA1193" s="152" t="n">
        <v>1</v>
      </c>
      <c r="AB1193" s="152" t="n">
        <v>7</v>
      </c>
      <c r="AC1193" s="152" t="n">
        <v>7</v>
      </c>
      <c r="BB1193" s="152" t="n">
        <v>2</v>
      </c>
      <c r="BC1193" s="152" t="n">
        <f aca="false">IF(BB1193=1,G1193,0)</f>
        <v>0</v>
      </c>
      <c r="BD1193" s="152" t="n">
        <f aca="false">IF(BB1193=2,G1193,0)</f>
        <v>0</v>
      </c>
      <c r="BE1193" s="152" t="n">
        <f aca="false">IF(BB1193=3,G1193,0)</f>
        <v>0</v>
      </c>
      <c r="BF1193" s="152" t="n">
        <f aca="false">IF(BB1193=4,G1193,0)</f>
        <v>0</v>
      </c>
      <c r="BG1193" s="152" t="n">
        <f aca="false">IF(BB1193=5,G1193,0)</f>
        <v>0</v>
      </c>
      <c r="CZ1193" s="152" t="n">
        <v>0.0008</v>
      </c>
    </row>
    <row r="1194" customFormat="false" ht="13.2" hidden="false" customHeight="true" outlineLevel="0" collapsed="false">
      <c r="A1194" s="188"/>
      <c r="B1194" s="189"/>
      <c r="C1194" s="190" t="s">
        <v>1151</v>
      </c>
      <c r="D1194" s="190"/>
      <c r="E1194" s="191" t="n">
        <v>21.6</v>
      </c>
      <c r="F1194" s="192"/>
      <c r="G1194" s="193"/>
      <c r="H1194" s="194"/>
      <c r="I1194" s="195"/>
      <c r="M1194" s="196" t="s">
        <v>1151</v>
      </c>
      <c r="O1194" s="196"/>
      <c r="Q1194" s="180"/>
    </row>
    <row r="1195" customFormat="false" ht="13.2" hidden="false" customHeight="true" outlineLevel="0" collapsed="false">
      <c r="A1195" s="188"/>
      <c r="B1195" s="189"/>
      <c r="C1195" s="190" t="s">
        <v>575</v>
      </c>
      <c r="D1195" s="190"/>
      <c r="E1195" s="191" t="n">
        <v>3.51</v>
      </c>
      <c r="F1195" s="192"/>
      <c r="G1195" s="193"/>
      <c r="H1195" s="194"/>
      <c r="I1195" s="195"/>
      <c r="M1195" s="196" t="s">
        <v>575</v>
      </c>
      <c r="O1195" s="196"/>
      <c r="Q1195" s="180"/>
    </row>
    <row r="1196" customFormat="false" ht="13.2" hidden="false" customHeight="true" outlineLevel="0" collapsed="false">
      <c r="A1196" s="188"/>
      <c r="B1196" s="189"/>
      <c r="C1196" s="190" t="s">
        <v>577</v>
      </c>
      <c r="D1196" s="190"/>
      <c r="E1196" s="191" t="n">
        <v>7.56</v>
      </c>
      <c r="F1196" s="192"/>
      <c r="G1196" s="193"/>
      <c r="H1196" s="194"/>
      <c r="I1196" s="195"/>
      <c r="M1196" s="196" t="s">
        <v>577</v>
      </c>
      <c r="O1196" s="196"/>
      <c r="Q1196" s="180"/>
    </row>
    <row r="1197" customFormat="false" ht="13.2" hidden="false" customHeight="true" outlineLevel="0" collapsed="false">
      <c r="A1197" s="188"/>
      <c r="B1197" s="189"/>
      <c r="C1197" s="190" t="s">
        <v>578</v>
      </c>
      <c r="D1197" s="190"/>
      <c r="E1197" s="191" t="n">
        <v>20.24</v>
      </c>
      <c r="F1197" s="192"/>
      <c r="G1197" s="193"/>
      <c r="H1197" s="194"/>
      <c r="I1197" s="195"/>
      <c r="M1197" s="196" t="s">
        <v>578</v>
      </c>
      <c r="O1197" s="196"/>
      <c r="Q1197" s="180"/>
    </row>
    <row r="1198" customFormat="false" ht="13.2" hidden="false" customHeight="true" outlineLevel="0" collapsed="false">
      <c r="A1198" s="188"/>
      <c r="B1198" s="189"/>
      <c r="C1198" s="190" t="s">
        <v>581</v>
      </c>
      <c r="D1198" s="190"/>
      <c r="E1198" s="191" t="n">
        <v>23.58</v>
      </c>
      <c r="F1198" s="192"/>
      <c r="G1198" s="193"/>
      <c r="H1198" s="194"/>
      <c r="I1198" s="195"/>
      <c r="M1198" s="196" t="s">
        <v>581</v>
      </c>
      <c r="O1198" s="196"/>
      <c r="Q1198" s="180"/>
    </row>
    <row r="1199" customFormat="false" ht="13.2" hidden="false" customHeight="true" outlineLevel="0" collapsed="false">
      <c r="A1199" s="188"/>
      <c r="B1199" s="189"/>
      <c r="C1199" s="190" t="s">
        <v>582</v>
      </c>
      <c r="D1199" s="190"/>
      <c r="E1199" s="191" t="n">
        <v>2.54</v>
      </c>
      <c r="F1199" s="192"/>
      <c r="G1199" s="193"/>
      <c r="H1199" s="194"/>
      <c r="I1199" s="195"/>
      <c r="M1199" s="196" t="s">
        <v>582</v>
      </c>
      <c r="O1199" s="196"/>
      <c r="Q1199" s="180"/>
    </row>
    <row r="1200" customFormat="false" ht="13.2" hidden="false" customHeight="true" outlineLevel="0" collapsed="false">
      <c r="A1200" s="188"/>
      <c r="B1200" s="189"/>
      <c r="C1200" s="190" t="s">
        <v>583</v>
      </c>
      <c r="D1200" s="190"/>
      <c r="E1200" s="191" t="n">
        <v>3.48</v>
      </c>
      <c r="F1200" s="192"/>
      <c r="G1200" s="193"/>
      <c r="H1200" s="194"/>
      <c r="I1200" s="195"/>
      <c r="M1200" s="196" t="s">
        <v>583</v>
      </c>
      <c r="O1200" s="196"/>
      <c r="Q1200" s="180"/>
    </row>
    <row r="1201" customFormat="false" ht="13.2" hidden="false" customHeight="false" outlineLevel="0" collapsed="false">
      <c r="A1201" s="181" t="n">
        <v>267</v>
      </c>
      <c r="B1201" s="182" t="s">
        <v>1175</v>
      </c>
      <c r="C1201" s="183" t="s">
        <v>1176</v>
      </c>
      <c r="D1201" s="184" t="s">
        <v>1072</v>
      </c>
      <c r="E1201" s="185" t="n">
        <v>13.182</v>
      </c>
      <c r="F1201" s="185"/>
      <c r="G1201" s="186" t="n">
        <f aca="false">E1201*F1201</f>
        <v>0</v>
      </c>
      <c r="H1201" s="187" t="n">
        <v>15</v>
      </c>
      <c r="I1201" s="186" t="n">
        <f aca="false">(H1201+100)*G1201/100</f>
        <v>0</v>
      </c>
      <c r="Q1201" s="180" t="n">
        <v>2</v>
      </c>
      <c r="AA1201" s="152" t="n">
        <v>3</v>
      </c>
      <c r="AB1201" s="152" t="n">
        <v>7</v>
      </c>
      <c r="AC1201" s="152" t="n">
        <v>24592160</v>
      </c>
      <c r="BB1201" s="152" t="n">
        <v>2</v>
      </c>
      <c r="BC1201" s="152" t="n">
        <f aca="false">IF(BB1201=1,G1201,0)</f>
        <v>0</v>
      </c>
      <c r="BD1201" s="152" t="n">
        <f aca="false">IF(BB1201=2,G1201,0)</f>
        <v>0</v>
      </c>
      <c r="BE1201" s="152" t="n">
        <f aca="false">IF(BB1201=3,G1201,0)</f>
        <v>0</v>
      </c>
      <c r="BF1201" s="152" t="n">
        <f aca="false">IF(BB1201=4,G1201,0)</f>
        <v>0</v>
      </c>
      <c r="BG1201" s="152" t="n">
        <f aca="false">IF(BB1201=5,G1201,0)</f>
        <v>0</v>
      </c>
      <c r="CZ1201" s="152" t="n">
        <v>0.001</v>
      </c>
    </row>
    <row r="1202" customFormat="false" ht="13.2" hidden="false" customHeight="true" outlineLevel="0" collapsed="false">
      <c r="A1202" s="188"/>
      <c r="B1202" s="189"/>
      <c r="C1202" s="207" t="s">
        <v>173</v>
      </c>
      <c r="D1202" s="207"/>
      <c r="E1202" s="208" t="n">
        <v>0</v>
      </c>
      <c r="F1202" s="192"/>
      <c r="G1202" s="193"/>
      <c r="H1202" s="194"/>
      <c r="I1202" s="195"/>
      <c r="M1202" s="196" t="s">
        <v>173</v>
      </c>
      <c r="O1202" s="196"/>
      <c r="Q1202" s="180"/>
    </row>
    <row r="1203" customFormat="false" ht="13.2" hidden="false" customHeight="true" outlineLevel="0" collapsed="false">
      <c r="A1203" s="188"/>
      <c r="B1203" s="189"/>
      <c r="C1203" s="207" t="s">
        <v>1172</v>
      </c>
      <c r="D1203" s="207"/>
      <c r="E1203" s="208" t="n">
        <v>5.37</v>
      </c>
      <c r="F1203" s="192"/>
      <c r="G1203" s="193"/>
      <c r="H1203" s="194"/>
      <c r="I1203" s="195"/>
      <c r="M1203" s="196" t="s">
        <v>1172</v>
      </c>
      <c r="O1203" s="196"/>
      <c r="Q1203" s="180"/>
    </row>
    <row r="1204" customFormat="false" ht="13.2" hidden="false" customHeight="true" outlineLevel="0" collapsed="false">
      <c r="A1204" s="188"/>
      <c r="B1204" s="189"/>
      <c r="C1204" s="207" t="s">
        <v>1151</v>
      </c>
      <c r="D1204" s="207"/>
      <c r="E1204" s="208" t="n">
        <v>21.6</v>
      </c>
      <c r="F1204" s="192"/>
      <c r="G1204" s="193"/>
      <c r="H1204" s="194"/>
      <c r="I1204" s="195"/>
      <c r="M1204" s="196" t="s">
        <v>1151</v>
      </c>
      <c r="O1204" s="196"/>
      <c r="Q1204" s="180"/>
    </row>
    <row r="1205" customFormat="false" ht="13.2" hidden="false" customHeight="true" outlineLevel="0" collapsed="false">
      <c r="A1205" s="188"/>
      <c r="B1205" s="189"/>
      <c r="C1205" s="207" t="s">
        <v>575</v>
      </c>
      <c r="D1205" s="207"/>
      <c r="E1205" s="208" t="n">
        <v>3.51</v>
      </c>
      <c r="F1205" s="192"/>
      <c r="G1205" s="193"/>
      <c r="H1205" s="194"/>
      <c r="I1205" s="195"/>
      <c r="M1205" s="196" t="s">
        <v>575</v>
      </c>
      <c r="O1205" s="196"/>
      <c r="Q1205" s="180"/>
    </row>
    <row r="1206" customFormat="false" ht="13.2" hidden="false" customHeight="true" outlineLevel="0" collapsed="false">
      <c r="A1206" s="188"/>
      <c r="B1206" s="189"/>
      <c r="C1206" s="207" t="s">
        <v>577</v>
      </c>
      <c r="D1206" s="207"/>
      <c r="E1206" s="208" t="n">
        <v>7.56</v>
      </c>
      <c r="F1206" s="192"/>
      <c r="G1206" s="193"/>
      <c r="H1206" s="194"/>
      <c r="I1206" s="195"/>
      <c r="M1206" s="196" t="s">
        <v>577</v>
      </c>
      <c r="O1206" s="196"/>
      <c r="Q1206" s="180"/>
    </row>
    <row r="1207" customFormat="false" ht="13.2" hidden="false" customHeight="true" outlineLevel="0" collapsed="false">
      <c r="A1207" s="188"/>
      <c r="B1207" s="189"/>
      <c r="C1207" s="207" t="s">
        <v>578</v>
      </c>
      <c r="D1207" s="207"/>
      <c r="E1207" s="208" t="n">
        <v>20.24</v>
      </c>
      <c r="F1207" s="192"/>
      <c r="G1207" s="193"/>
      <c r="H1207" s="194"/>
      <c r="I1207" s="195"/>
      <c r="M1207" s="196" t="s">
        <v>578</v>
      </c>
      <c r="O1207" s="196"/>
      <c r="Q1207" s="180"/>
    </row>
    <row r="1208" customFormat="false" ht="13.2" hidden="false" customHeight="true" outlineLevel="0" collapsed="false">
      <c r="A1208" s="188"/>
      <c r="B1208" s="189"/>
      <c r="C1208" s="207" t="s">
        <v>581</v>
      </c>
      <c r="D1208" s="207"/>
      <c r="E1208" s="208" t="n">
        <v>23.58</v>
      </c>
      <c r="F1208" s="192"/>
      <c r="G1208" s="193"/>
      <c r="H1208" s="194"/>
      <c r="I1208" s="195"/>
      <c r="M1208" s="196" t="s">
        <v>581</v>
      </c>
      <c r="O1208" s="196"/>
      <c r="Q1208" s="180"/>
    </row>
    <row r="1209" customFormat="false" ht="13.2" hidden="false" customHeight="true" outlineLevel="0" collapsed="false">
      <c r="A1209" s="188"/>
      <c r="B1209" s="189"/>
      <c r="C1209" s="207" t="s">
        <v>582</v>
      </c>
      <c r="D1209" s="207"/>
      <c r="E1209" s="208" t="n">
        <v>2.54</v>
      </c>
      <c r="F1209" s="192"/>
      <c r="G1209" s="193"/>
      <c r="H1209" s="194"/>
      <c r="I1209" s="195"/>
      <c r="M1209" s="196" t="s">
        <v>582</v>
      </c>
      <c r="O1209" s="196"/>
      <c r="Q1209" s="180"/>
    </row>
    <row r="1210" customFormat="false" ht="13.2" hidden="false" customHeight="true" outlineLevel="0" collapsed="false">
      <c r="A1210" s="188"/>
      <c r="B1210" s="189"/>
      <c r="C1210" s="207" t="s">
        <v>583</v>
      </c>
      <c r="D1210" s="207"/>
      <c r="E1210" s="208" t="n">
        <v>3.48</v>
      </c>
      <c r="F1210" s="192"/>
      <c r="G1210" s="193"/>
      <c r="H1210" s="194"/>
      <c r="I1210" s="195"/>
      <c r="M1210" s="196" t="s">
        <v>583</v>
      </c>
      <c r="O1210" s="196"/>
      <c r="Q1210" s="180"/>
    </row>
    <row r="1211" customFormat="false" ht="13.2" hidden="false" customHeight="true" outlineLevel="0" collapsed="false">
      <c r="A1211" s="188"/>
      <c r="B1211" s="189"/>
      <c r="C1211" s="209" t="s">
        <v>178</v>
      </c>
      <c r="D1211" s="209"/>
      <c r="E1211" s="210" t="n">
        <v>0</v>
      </c>
      <c r="F1211" s="192"/>
      <c r="G1211" s="193"/>
      <c r="H1211" s="194"/>
      <c r="I1211" s="195"/>
      <c r="M1211" s="196" t="s">
        <v>178</v>
      </c>
      <c r="O1211" s="196"/>
      <c r="Q1211" s="180"/>
    </row>
    <row r="1212" customFormat="false" ht="13.2" hidden="false" customHeight="true" outlineLevel="0" collapsed="false">
      <c r="A1212" s="188"/>
      <c r="B1212" s="189"/>
      <c r="C1212" s="207" t="s">
        <v>179</v>
      </c>
      <c r="D1212" s="207"/>
      <c r="E1212" s="208" t="n">
        <v>87.88</v>
      </c>
      <c r="F1212" s="192"/>
      <c r="G1212" s="193"/>
      <c r="H1212" s="194"/>
      <c r="I1212" s="195"/>
      <c r="M1212" s="196" t="s">
        <v>179</v>
      </c>
      <c r="O1212" s="196"/>
      <c r="Q1212" s="180"/>
    </row>
    <row r="1213" customFormat="false" ht="13.2" hidden="false" customHeight="true" outlineLevel="0" collapsed="false">
      <c r="A1213" s="188"/>
      <c r="B1213" s="189"/>
      <c r="C1213" s="190" t="s">
        <v>1177</v>
      </c>
      <c r="D1213" s="190"/>
      <c r="E1213" s="191" t="n">
        <v>13.182</v>
      </c>
      <c r="F1213" s="192"/>
      <c r="G1213" s="193"/>
      <c r="H1213" s="194"/>
      <c r="I1213" s="195"/>
      <c r="M1213" s="196" t="s">
        <v>1177</v>
      </c>
      <c r="O1213" s="196"/>
      <c r="Q1213" s="180"/>
    </row>
    <row r="1214" customFormat="false" ht="13.2" hidden="false" customHeight="false" outlineLevel="0" collapsed="false">
      <c r="A1214" s="181" t="n">
        <v>268</v>
      </c>
      <c r="B1214" s="182" t="s">
        <v>1178</v>
      </c>
      <c r="C1214" s="183" t="s">
        <v>1179</v>
      </c>
      <c r="D1214" s="184" t="s">
        <v>1072</v>
      </c>
      <c r="E1214" s="185" t="n">
        <v>395.46</v>
      </c>
      <c r="F1214" s="185"/>
      <c r="G1214" s="186" t="n">
        <f aca="false">E1214*F1214</f>
        <v>0</v>
      </c>
      <c r="H1214" s="187" t="n">
        <v>15</v>
      </c>
      <c r="I1214" s="186" t="n">
        <f aca="false">(H1214+100)*G1214/100</f>
        <v>0</v>
      </c>
      <c r="Q1214" s="180" t="n">
        <v>2</v>
      </c>
      <c r="AA1214" s="152" t="n">
        <v>3</v>
      </c>
      <c r="AB1214" s="152" t="n">
        <v>7</v>
      </c>
      <c r="AC1214" s="152" t="n">
        <v>58582100</v>
      </c>
      <c r="BB1214" s="152" t="n">
        <v>2</v>
      </c>
      <c r="BC1214" s="152" t="n">
        <f aca="false">IF(BB1214=1,G1214,0)</f>
        <v>0</v>
      </c>
      <c r="BD1214" s="152" t="n">
        <f aca="false">IF(BB1214=2,G1214,0)</f>
        <v>0</v>
      </c>
      <c r="BE1214" s="152" t="n">
        <f aca="false">IF(BB1214=3,G1214,0)</f>
        <v>0</v>
      </c>
      <c r="BF1214" s="152" t="n">
        <f aca="false">IF(BB1214=4,G1214,0)</f>
        <v>0</v>
      </c>
      <c r="BG1214" s="152" t="n">
        <f aca="false">IF(BB1214=5,G1214,0)</f>
        <v>0</v>
      </c>
      <c r="CZ1214" s="152" t="n">
        <v>0.001</v>
      </c>
    </row>
    <row r="1215" customFormat="false" ht="13.2" hidden="false" customHeight="true" outlineLevel="0" collapsed="false">
      <c r="A1215" s="188"/>
      <c r="B1215" s="189"/>
      <c r="C1215" s="207" t="s">
        <v>173</v>
      </c>
      <c r="D1215" s="207"/>
      <c r="E1215" s="208" t="n">
        <v>0</v>
      </c>
      <c r="F1215" s="192"/>
      <c r="G1215" s="193"/>
      <c r="H1215" s="194"/>
      <c r="I1215" s="195"/>
      <c r="M1215" s="196" t="s">
        <v>173</v>
      </c>
      <c r="O1215" s="196"/>
      <c r="Q1215" s="180"/>
    </row>
    <row r="1216" customFormat="false" ht="13.2" hidden="false" customHeight="true" outlineLevel="0" collapsed="false">
      <c r="A1216" s="188"/>
      <c r="B1216" s="189"/>
      <c r="C1216" s="207" t="s">
        <v>1172</v>
      </c>
      <c r="D1216" s="207"/>
      <c r="E1216" s="208" t="n">
        <v>5.37</v>
      </c>
      <c r="F1216" s="192"/>
      <c r="G1216" s="193"/>
      <c r="H1216" s="194"/>
      <c r="I1216" s="195"/>
      <c r="M1216" s="196" t="s">
        <v>1172</v>
      </c>
      <c r="O1216" s="196"/>
      <c r="Q1216" s="180"/>
    </row>
    <row r="1217" customFormat="false" ht="13.2" hidden="false" customHeight="true" outlineLevel="0" collapsed="false">
      <c r="A1217" s="188"/>
      <c r="B1217" s="189"/>
      <c r="C1217" s="207" t="s">
        <v>1151</v>
      </c>
      <c r="D1217" s="207"/>
      <c r="E1217" s="208" t="n">
        <v>21.6</v>
      </c>
      <c r="F1217" s="192"/>
      <c r="G1217" s="193"/>
      <c r="H1217" s="194"/>
      <c r="I1217" s="195"/>
      <c r="M1217" s="196" t="s">
        <v>1151</v>
      </c>
      <c r="O1217" s="196"/>
      <c r="Q1217" s="180"/>
    </row>
    <row r="1218" customFormat="false" ht="13.2" hidden="false" customHeight="true" outlineLevel="0" collapsed="false">
      <c r="A1218" s="188"/>
      <c r="B1218" s="189"/>
      <c r="C1218" s="207" t="s">
        <v>575</v>
      </c>
      <c r="D1218" s="207"/>
      <c r="E1218" s="208" t="n">
        <v>3.51</v>
      </c>
      <c r="F1218" s="192"/>
      <c r="G1218" s="193"/>
      <c r="H1218" s="194"/>
      <c r="I1218" s="195"/>
      <c r="M1218" s="196" t="s">
        <v>575</v>
      </c>
      <c r="O1218" s="196"/>
      <c r="Q1218" s="180"/>
    </row>
    <row r="1219" customFormat="false" ht="13.2" hidden="false" customHeight="true" outlineLevel="0" collapsed="false">
      <c r="A1219" s="188"/>
      <c r="B1219" s="189"/>
      <c r="C1219" s="207" t="s">
        <v>577</v>
      </c>
      <c r="D1219" s="207"/>
      <c r="E1219" s="208" t="n">
        <v>7.56</v>
      </c>
      <c r="F1219" s="192"/>
      <c r="G1219" s="193"/>
      <c r="H1219" s="194"/>
      <c r="I1219" s="195"/>
      <c r="M1219" s="196" t="s">
        <v>577</v>
      </c>
      <c r="O1219" s="196"/>
      <c r="Q1219" s="180"/>
    </row>
    <row r="1220" customFormat="false" ht="13.2" hidden="false" customHeight="true" outlineLevel="0" collapsed="false">
      <c r="A1220" s="188"/>
      <c r="B1220" s="189"/>
      <c r="C1220" s="207" t="s">
        <v>578</v>
      </c>
      <c r="D1220" s="207"/>
      <c r="E1220" s="208" t="n">
        <v>20.24</v>
      </c>
      <c r="F1220" s="192"/>
      <c r="G1220" s="193"/>
      <c r="H1220" s="194"/>
      <c r="I1220" s="195"/>
      <c r="M1220" s="196" t="s">
        <v>578</v>
      </c>
      <c r="O1220" s="196"/>
      <c r="Q1220" s="180"/>
    </row>
    <row r="1221" customFormat="false" ht="13.2" hidden="false" customHeight="true" outlineLevel="0" collapsed="false">
      <c r="A1221" s="188"/>
      <c r="B1221" s="189"/>
      <c r="C1221" s="207" t="s">
        <v>581</v>
      </c>
      <c r="D1221" s="207"/>
      <c r="E1221" s="208" t="n">
        <v>23.58</v>
      </c>
      <c r="F1221" s="192"/>
      <c r="G1221" s="193"/>
      <c r="H1221" s="194"/>
      <c r="I1221" s="195"/>
      <c r="M1221" s="196" t="s">
        <v>581</v>
      </c>
      <c r="O1221" s="196"/>
      <c r="Q1221" s="180"/>
    </row>
    <row r="1222" customFormat="false" ht="13.2" hidden="false" customHeight="true" outlineLevel="0" collapsed="false">
      <c r="A1222" s="188"/>
      <c r="B1222" s="189"/>
      <c r="C1222" s="207" t="s">
        <v>582</v>
      </c>
      <c r="D1222" s="207"/>
      <c r="E1222" s="208" t="n">
        <v>2.54</v>
      </c>
      <c r="F1222" s="192"/>
      <c r="G1222" s="193"/>
      <c r="H1222" s="194"/>
      <c r="I1222" s="195"/>
      <c r="M1222" s="196" t="s">
        <v>582</v>
      </c>
      <c r="O1222" s="196"/>
      <c r="Q1222" s="180"/>
    </row>
    <row r="1223" customFormat="false" ht="13.2" hidden="false" customHeight="true" outlineLevel="0" collapsed="false">
      <c r="A1223" s="188"/>
      <c r="B1223" s="189"/>
      <c r="C1223" s="207" t="s">
        <v>583</v>
      </c>
      <c r="D1223" s="207"/>
      <c r="E1223" s="208" t="n">
        <v>3.48</v>
      </c>
      <c r="F1223" s="192"/>
      <c r="G1223" s="193"/>
      <c r="H1223" s="194"/>
      <c r="I1223" s="195"/>
      <c r="M1223" s="196" t="s">
        <v>583</v>
      </c>
      <c r="O1223" s="196"/>
      <c r="Q1223" s="180"/>
    </row>
    <row r="1224" customFormat="false" ht="13.2" hidden="false" customHeight="true" outlineLevel="0" collapsed="false">
      <c r="A1224" s="188"/>
      <c r="B1224" s="189"/>
      <c r="C1224" s="209" t="s">
        <v>178</v>
      </c>
      <c r="D1224" s="209"/>
      <c r="E1224" s="210" t="n">
        <v>0</v>
      </c>
      <c r="F1224" s="192"/>
      <c r="G1224" s="193"/>
      <c r="H1224" s="194"/>
      <c r="I1224" s="195"/>
      <c r="M1224" s="196" t="s">
        <v>178</v>
      </c>
      <c r="O1224" s="196"/>
      <c r="Q1224" s="180"/>
    </row>
    <row r="1225" customFormat="false" ht="13.2" hidden="false" customHeight="true" outlineLevel="0" collapsed="false">
      <c r="A1225" s="188"/>
      <c r="B1225" s="189"/>
      <c r="C1225" s="207" t="s">
        <v>179</v>
      </c>
      <c r="D1225" s="207"/>
      <c r="E1225" s="208" t="n">
        <v>87.88</v>
      </c>
      <c r="F1225" s="192"/>
      <c r="G1225" s="193"/>
      <c r="H1225" s="194"/>
      <c r="I1225" s="195"/>
      <c r="M1225" s="196" t="s">
        <v>179</v>
      </c>
      <c r="O1225" s="196"/>
      <c r="Q1225" s="180"/>
    </row>
    <row r="1226" customFormat="false" ht="13.2" hidden="false" customHeight="true" outlineLevel="0" collapsed="false">
      <c r="A1226" s="188"/>
      <c r="B1226" s="189"/>
      <c r="C1226" s="190" t="s">
        <v>1180</v>
      </c>
      <c r="D1226" s="190"/>
      <c r="E1226" s="191" t="n">
        <v>395.46</v>
      </c>
      <c r="F1226" s="192"/>
      <c r="G1226" s="193"/>
      <c r="H1226" s="194"/>
      <c r="I1226" s="195"/>
      <c r="M1226" s="196" t="s">
        <v>1180</v>
      </c>
      <c r="O1226" s="196"/>
      <c r="Q1226" s="180"/>
    </row>
    <row r="1227" customFormat="false" ht="13.2" hidden="false" customHeight="false" outlineLevel="0" collapsed="false">
      <c r="A1227" s="181" t="n">
        <v>269</v>
      </c>
      <c r="B1227" s="182" t="s">
        <v>1181</v>
      </c>
      <c r="C1227" s="183" t="s">
        <v>1182</v>
      </c>
      <c r="D1227" s="184" t="s">
        <v>151</v>
      </c>
      <c r="E1227" s="185" t="n">
        <v>46.011</v>
      </c>
      <c r="F1227" s="185"/>
      <c r="G1227" s="186" t="n">
        <f aca="false">E1227*F1227</f>
        <v>0</v>
      </c>
      <c r="H1227" s="187" t="n">
        <v>15</v>
      </c>
      <c r="I1227" s="186" t="n">
        <f aca="false">(H1227+100)*G1227/100</f>
        <v>0</v>
      </c>
      <c r="Q1227" s="180" t="n">
        <v>2</v>
      </c>
      <c r="AA1227" s="152" t="n">
        <v>3</v>
      </c>
      <c r="AB1227" s="152" t="n">
        <v>7</v>
      </c>
      <c r="AC1227" s="152" t="n">
        <v>597623142</v>
      </c>
      <c r="BB1227" s="152" t="n">
        <v>2</v>
      </c>
      <c r="BC1227" s="152" t="n">
        <f aca="false">IF(BB1227=1,G1227,0)</f>
        <v>0</v>
      </c>
      <c r="BD1227" s="152" t="n">
        <f aca="false">IF(BB1227=2,G1227,0)</f>
        <v>0</v>
      </c>
      <c r="BE1227" s="152" t="n">
        <f aca="false">IF(BB1227=3,G1227,0)</f>
        <v>0</v>
      </c>
      <c r="BF1227" s="152" t="n">
        <f aca="false">IF(BB1227=4,G1227,0)</f>
        <v>0</v>
      </c>
      <c r="BG1227" s="152" t="n">
        <f aca="false">IF(BB1227=5,G1227,0)</f>
        <v>0</v>
      </c>
      <c r="CZ1227" s="152" t="n">
        <v>0.018</v>
      </c>
    </row>
    <row r="1228" customFormat="false" ht="13.2" hidden="false" customHeight="true" outlineLevel="0" collapsed="false">
      <c r="A1228" s="188"/>
      <c r="B1228" s="189"/>
      <c r="C1228" s="190" t="s">
        <v>1183</v>
      </c>
      <c r="D1228" s="190"/>
      <c r="E1228" s="191" t="n">
        <v>21.252</v>
      </c>
      <c r="F1228" s="192"/>
      <c r="G1228" s="193"/>
      <c r="H1228" s="194"/>
      <c r="I1228" s="195"/>
      <c r="M1228" s="196" t="s">
        <v>1183</v>
      </c>
      <c r="O1228" s="196"/>
      <c r="Q1228" s="180"/>
    </row>
    <row r="1229" customFormat="false" ht="13.2" hidden="false" customHeight="true" outlineLevel="0" collapsed="false">
      <c r="A1229" s="188"/>
      <c r="B1229" s="189"/>
      <c r="C1229" s="190" t="s">
        <v>1184</v>
      </c>
      <c r="D1229" s="190"/>
      <c r="E1229" s="191" t="n">
        <v>24.759</v>
      </c>
      <c r="F1229" s="192"/>
      <c r="G1229" s="193"/>
      <c r="H1229" s="194"/>
      <c r="I1229" s="195"/>
      <c r="M1229" s="196" t="s">
        <v>1184</v>
      </c>
      <c r="O1229" s="196"/>
      <c r="Q1229" s="180"/>
    </row>
    <row r="1230" customFormat="false" ht="13.2" hidden="false" customHeight="false" outlineLevel="0" collapsed="false">
      <c r="A1230" s="181" t="n">
        <v>270</v>
      </c>
      <c r="B1230" s="182" t="s">
        <v>1185</v>
      </c>
      <c r="C1230" s="183" t="s">
        <v>1186</v>
      </c>
      <c r="D1230" s="184" t="s">
        <v>102</v>
      </c>
      <c r="E1230" s="185" t="n">
        <v>590.7</v>
      </c>
      <c r="F1230" s="185"/>
      <c r="G1230" s="186" t="n">
        <f aca="false">E1230*F1230</f>
        <v>0</v>
      </c>
      <c r="H1230" s="187" t="n">
        <v>15</v>
      </c>
      <c r="I1230" s="186" t="n">
        <f aca="false">(H1230+100)*G1230/100</f>
        <v>0</v>
      </c>
      <c r="Q1230" s="180" t="n">
        <v>2</v>
      </c>
      <c r="AA1230" s="152" t="n">
        <v>3</v>
      </c>
      <c r="AB1230" s="152" t="n">
        <v>7</v>
      </c>
      <c r="AC1230" s="152" t="n">
        <v>597623174</v>
      </c>
      <c r="BB1230" s="152" t="n">
        <v>2</v>
      </c>
      <c r="BC1230" s="152" t="n">
        <f aca="false">IF(BB1230=1,G1230,0)</f>
        <v>0</v>
      </c>
      <c r="BD1230" s="152" t="n">
        <f aca="false">IF(BB1230=2,G1230,0)</f>
        <v>0</v>
      </c>
      <c r="BE1230" s="152" t="n">
        <f aca="false">IF(BB1230=3,G1230,0)</f>
        <v>0</v>
      </c>
      <c r="BF1230" s="152" t="n">
        <f aca="false">IF(BB1230=4,G1230,0)</f>
        <v>0</v>
      </c>
      <c r="BG1230" s="152" t="n">
        <f aca="false">IF(BB1230=5,G1230,0)</f>
        <v>0</v>
      </c>
      <c r="CZ1230" s="152" t="n">
        <v>0.00013</v>
      </c>
    </row>
    <row r="1231" customFormat="false" ht="13.2" hidden="false" customHeight="true" outlineLevel="0" collapsed="false">
      <c r="A1231" s="188"/>
      <c r="B1231" s="189"/>
      <c r="C1231" s="190" t="s">
        <v>1187</v>
      </c>
      <c r="D1231" s="190"/>
      <c r="E1231" s="191" t="n">
        <v>590.7</v>
      </c>
      <c r="F1231" s="192"/>
      <c r="G1231" s="193"/>
      <c r="H1231" s="194"/>
      <c r="I1231" s="195"/>
      <c r="M1231" s="196" t="s">
        <v>1187</v>
      </c>
      <c r="O1231" s="196"/>
      <c r="Q1231" s="180"/>
    </row>
    <row r="1232" customFormat="false" ht="13.2" hidden="false" customHeight="false" outlineLevel="0" collapsed="false">
      <c r="A1232" s="181" t="n">
        <v>271</v>
      </c>
      <c r="B1232" s="182" t="s">
        <v>1188</v>
      </c>
      <c r="C1232" s="183" t="s">
        <v>1189</v>
      </c>
      <c r="D1232" s="184" t="s">
        <v>151</v>
      </c>
      <c r="E1232" s="185" t="n">
        <v>40.6245</v>
      </c>
      <c r="F1232" s="185"/>
      <c r="G1232" s="186" t="n">
        <f aca="false">E1232*F1232</f>
        <v>0</v>
      </c>
      <c r="H1232" s="187" t="n">
        <v>15</v>
      </c>
      <c r="I1232" s="186" t="n">
        <f aca="false">(H1232+100)*G1232/100</f>
        <v>0</v>
      </c>
      <c r="Q1232" s="180" t="n">
        <v>2</v>
      </c>
      <c r="AA1232" s="152" t="n">
        <v>3</v>
      </c>
      <c r="AB1232" s="152" t="n">
        <v>7</v>
      </c>
      <c r="AC1232" s="152" t="n">
        <v>59764203</v>
      </c>
      <c r="BB1232" s="152" t="n">
        <v>2</v>
      </c>
      <c r="BC1232" s="152" t="n">
        <f aca="false">IF(BB1232=1,G1232,0)</f>
        <v>0</v>
      </c>
      <c r="BD1232" s="152" t="n">
        <f aca="false">IF(BB1232=2,G1232,0)</f>
        <v>0</v>
      </c>
      <c r="BE1232" s="152" t="n">
        <f aca="false">IF(BB1232=3,G1232,0)</f>
        <v>0</v>
      </c>
      <c r="BF1232" s="152" t="n">
        <f aca="false">IF(BB1232=4,G1232,0)</f>
        <v>0</v>
      </c>
      <c r="BG1232" s="152" t="n">
        <f aca="false">IF(BB1232=5,G1232,0)</f>
        <v>0</v>
      </c>
      <c r="CZ1232" s="152" t="n">
        <v>0.0192</v>
      </c>
    </row>
    <row r="1233" customFormat="false" ht="13.2" hidden="false" customHeight="true" outlineLevel="0" collapsed="false">
      <c r="A1233" s="188"/>
      <c r="B1233" s="189"/>
      <c r="C1233" s="207" t="s">
        <v>173</v>
      </c>
      <c r="D1233" s="207"/>
      <c r="E1233" s="208" t="n">
        <v>0</v>
      </c>
      <c r="F1233" s="192"/>
      <c r="G1233" s="193"/>
      <c r="H1233" s="194"/>
      <c r="I1233" s="195"/>
      <c r="M1233" s="196" t="s">
        <v>173</v>
      </c>
      <c r="O1233" s="196"/>
      <c r="Q1233" s="180"/>
    </row>
    <row r="1234" customFormat="false" ht="13.2" hidden="false" customHeight="true" outlineLevel="0" collapsed="false">
      <c r="A1234" s="188"/>
      <c r="B1234" s="189"/>
      <c r="C1234" s="207" t="s">
        <v>1151</v>
      </c>
      <c r="D1234" s="207"/>
      <c r="E1234" s="208" t="n">
        <v>21.6</v>
      </c>
      <c r="F1234" s="192"/>
      <c r="G1234" s="193"/>
      <c r="H1234" s="194"/>
      <c r="I1234" s="195"/>
      <c r="M1234" s="196" t="s">
        <v>1151</v>
      </c>
      <c r="O1234" s="196"/>
      <c r="Q1234" s="180"/>
    </row>
    <row r="1235" customFormat="false" ht="13.2" hidden="false" customHeight="true" outlineLevel="0" collapsed="false">
      <c r="A1235" s="188"/>
      <c r="B1235" s="189"/>
      <c r="C1235" s="207" t="s">
        <v>575</v>
      </c>
      <c r="D1235" s="207"/>
      <c r="E1235" s="208" t="n">
        <v>3.51</v>
      </c>
      <c r="F1235" s="192"/>
      <c r="G1235" s="193"/>
      <c r="H1235" s="194"/>
      <c r="I1235" s="195"/>
      <c r="M1235" s="196" t="s">
        <v>575</v>
      </c>
      <c r="O1235" s="196"/>
      <c r="Q1235" s="180"/>
    </row>
    <row r="1236" customFormat="false" ht="13.2" hidden="false" customHeight="true" outlineLevel="0" collapsed="false">
      <c r="A1236" s="188"/>
      <c r="B1236" s="189"/>
      <c r="C1236" s="207" t="s">
        <v>577</v>
      </c>
      <c r="D1236" s="207"/>
      <c r="E1236" s="208" t="n">
        <v>7.56</v>
      </c>
      <c r="F1236" s="192"/>
      <c r="G1236" s="193"/>
      <c r="H1236" s="194"/>
      <c r="I1236" s="195"/>
      <c r="M1236" s="196" t="s">
        <v>577</v>
      </c>
      <c r="O1236" s="196"/>
      <c r="Q1236" s="180"/>
    </row>
    <row r="1237" customFormat="false" ht="13.2" hidden="false" customHeight="true" outlineLevel="0" collapsed="false">
      <c r="A1237" s="188"/>
      <c r="B1237" s="189"/>
      <c r="C1237" s="207" t="s">
        <v>582</v>
      </c>
      <c r="D1237" s="207"/>
      <c r="E1237" s="208" t="n">
        <v>2.54</v>
      </c>
      <c r="F1237" s="192"/>
      <c r="G1237" s="193"/>
      <c r="H1237" s="194"/>
      <c r="I1237" s="195"/>
      <c r="M1237" s="196" t="s">
        <v>582</v>
      </c>
      <c r="O1237" s="196"/>
      <c r="Q1237" s="180"/>
    </row>
    <row r="1238" customFormat="false" ht="13.2" hidden="false" customHeight="true" outlineLevel="0" collapsed="false">
      <c r="A1238" s="188"/>
      <c r="B1238" s="189"/>
      <c r="C1238" s="207" t="s">
        <v>583</v>
      </c>
      <c r="D1238" s="207"/>
      <c r="E1238" s="208" t="n">
        <v>3.48</v>
      </c>
      <c r="F1238" s="192"/>
      <c r="G1238" s="193"/>
      <c r="H1238" s="194"/>
      <c r="I1238" s="195"/>
      <c r="M1238" s="196" t="s">
        <v>583</v>
      </c>
      <c r="O1238" s="196"/>
      <c r="Q1238" s="180"/>
    </row>
    <row r="1239" customFormat="false" ht="13.2" hidden="false" customHeight="true" outlineLevel="0" collapsed="false">
      <c r="A1239" s="188"/>
      <c r="B1239" s="189"/>
      <c r="C1239" s="209" t="s">
        <v>178</v>
      </c>
      <c r="D1239" s="209"/>
      <c r="E1239" s="210" t="n">
        <v>0</v>
      </c>
      <c r="F1239" s="192"/>
      <c r="G1239" s="193"/>
      <c r="H1239" s="194"/>
      <c r="I1239" s="195"/>
      <c r="M1239" s="196" t="s">
        <v>178</v>
      </c>
      <c r="O1239" s="196"/>
      <c r="Q1239" s="180"/>
    </row>
    <row r="1240" customFormat="false" ht="13.2" hidden="false" customHeight="true" outlineLevel="0" collapsed="false">
      <c r="A1240" s="188"/>
      <c r="B1240" s="189"/>
      <c r="C1240" s="207" t="s">
        <v>179</v>
      </c>
      <c r="D1240" s="207"/>
      <c r="E1240" s="208" t="n">
        <v>38.69</v>
      </c>
      <c r="F1240" s="192"/>
      <c r="G1240" s="193"/>
      <c r="H1240" s="194"/>
      <c r="I1240" s="195"/>
      <c r="M1240" s="196" t="s">
        <v>179</v>
      </c>
      <c r="O1240" s="196"/>
      <c r="Q1240" s="180"/>
    </row>
    <row r="1241" customFormat="false" ht="13.2" hidden="false" customHeight="true" outlineLevel="0" collapsed="false">
      <c r="A1241" s="188"/>
      <c r="B1241" s="189"/>
      <c r="C1241" s="190" t="s">
        <v>1190</v>
      </c>
      <c r="D1241" s="190"/>
      <c r="E1241" s="191" t="n">
        <v>40.6245</v>
      </c>
      <c r="F1241" s="192"/>
      <c r="G1241" s="193"/>
      <c r="H1241" s="194"/>
      <c r="I1241" s="195"/>
      <c r="M1241" s="196" t="s">
        <v>1190</v>
      </c>
      <c r="O1241" s="196"/>
      <c r="Q1241" s="180"/>
    </row>
    <row r="1242" customFormat="false" ht="20.4" hidden="false" customHeight="false" outlineLevel="0" collapsed="false">
      <c r="A1242" s="181" t="n">
        <v>272</v>
      </c>
      <c r="B1242" s="182" t="s">
        <v>1191</v>
      </c>
      <c r="C1242" s="183" t="s">
        <v>1192</v>
      </c>
      <c r="D1242" s="184" t="s">
        <v>183</v>
      </c>
      <c r="E1242" s="185" t="n">
        <v>2.1693798</v>
      </c>
      <c r="F1242" s="185"/>
      <c r="G1242" s="186" t="n">
        <f aca="false">E1242*F1242</f>
        <v>0</v>
      </c>
      <c r="H1242" s="187" t="n">
        <v>15</v>
      </c>
      <c r="I1242" s="186" t="n">
        <f aca="false">(H1242+100)*G1242/100</f>
        <v>0</v>
      </c>
      <c r="Q1242" s="180" t="n">
        <v>2</v>
      </c>
      <c r="AA1242" s="152" t="n">
        <v>7</v>
      </c>
      <c r="AB1242" s="152" t="n">
        <v>1001</v>
      </c>
      <c r="AC1242" s="152" t="n">
        <v>5</v>
      </c>
      <c r="BB1242" s="152" t="n">
        <v>2</v>
      </c>
      <c r="BC1242" s="152" t="n">
        <f aca="false">IF(BB1242=1,G1242,0)</f>
        <v>0</v>
      </c>
      <c r="BD1242" s="152" t="n">
        <f aca="false">IF(BB1242=2,G1242,0)</f>
        <v>0</v>
      </c>
      <c r="BE1242" s="152" t="n">
        <f aca="false">IF(BB1242=3,G1242,0)</f>
        <v>0</v>
      </c>
      <c r="BF1242" s="152" t="n">
        <f aca="false">IF(BB1242=4,G1242,0)</f>
        <v>0</v>
      </c>
      <c r="BG1242" s="152" t="n">
        <f aca="false">IF(BB1242=5,G1242,0)</f>
        <v>0</v>
      </c>
      <c r="CZ1242" s="152" t="n">
        <v>0</v>
      </c>
    </row>
    <row r="1243" customFormat="false" ht="13.2" hidden="false" customHeight="false" outlineLevel="0" collapsed="false">
      <c r="A1243" s="197"/>
      <c r="B1243" s="198" t="s">
        <v>168</v>
      </c>
      <c r="C1243" s="199" t="str">
        <f aca="false">CONCATENATE(B1148," ",C1148)</f>
        <v>771 Podlahy z dlaždic a obklady</v>
      </c>
      <c r="D1243" s="200"/>
      <c r="E1243" s="201"/>
      <c r="F1243" s="202"/>
      <c r="G1243" s="203" t="n">
        <f aca="false">SUM(G1148:G1242)</f>
        <v>0</v>
      </c>
      <c r="H1243" s="204"/>
      <c r="I1243" s="205" t="n">
        <f aca="false">SUM(I1148:I1242)</f>
        <v>0</v>
      </c>
      <c r="Q1243" s="180" t="n">
        <v>4</v>
      </c>
      <c r="BC1243" s="206" t="n">
        <f aca="false">SUM(BC1148:BC1242)</f>
        <v>0</v>
      </c>
      <c r="BD1243" s="206" t="n">
        <f aca="false">SUM(BD1148:BD1242)</f>
        <v>0</v>
      </c>
      <c r="BE1243" s="206" t="n">
        <f aca="false">SUM(BE1148:BE1242)</f>
        <v>0</v>
      </c>
      <c r="BF1243" s="206" t="n">
        <f aca="false">SUM(BF1148:BF1242)</f>
        <v>0</v>
      </c>
      <c r="BG1243" s="206" t="n">
        <f aca="false">SUM(BG1148:BG1242)</f>
        <v>0</v>
      </c>
    </row>
    <row r="1244" customFormat="false" ht="13.2" hidden="false" customHeight="false" outlineLevel="0" collapsed="false">
      <c r="A1244" s="171" t="s">
        <v>93</v>
      </c>
      <c r="B1244" s="172" t="s">
        <v>1193</v>
      </c>
      <c r="C1244" s="173" t="s">
        <v>1194</v>
      </c>
      <c r="D1244" s="174"/>
      <c r="E1244" s="175"/>
      <c r="F1244" s="175"/>
      <c r="G1244" s="176"/>
      <c r="H1244" s="177" t="s">
        <v>55</v>
      </c>
      <c r="I1244" s="178" t="s">
        <v>55</v>
      </c>
      <c r="J1244" s="179"/>
      <c r="K1244" s="179"/>
      <c r="Q1244" s="180" t="n">
        <v>1</v>
      </c>
    </row>
    <row r="1245" customFormat="false" ht="13.2" hidden="false" customHeight="false" outlineLevel="0" collapsed="false">
      <c r="A1245" s="181" t="n">
        <v>273</v>
      </c>
      <c r="B1245" s="182" t="s">
        <v>1195</v>
      </c>
      <c r="C1245" s="183" t="s">
        <v>1196</v>
      </c>
      <c r="D1245" s="184" t="s">
        <v>151</v>
      </c>
      <c r="E1245" s="185" t="n">
        <v>248.86</v>
      </c>
      <c r="F1245" s="185"/>
      <c r="G1245" s="186" t="n">
        <f aca="false">E1245*F1245</f>
        <v>0</v>
      </c>
      <c r="H1245" s="187" t="n">
        <v>15</v>
      </c>
      <c r="I1245" s="186" t="n">
        <f aca="false">(H1245+100)*G1245/100</f>
        <v>0</v>
      </c>
      <c r="Q1245" s="180" t="n">
        <v>2</v>
      </c>
      <c r="AA1245" s="152" t="n">
        <v>1</v>
      </c>
      <c r="AB1245" s="152" t="n">
        <v>7</v>
      </c>
      <c r="AC1245" s="152" t="n">
        <v>7</v>
      </c>
      <c r="BB1245" s="152" t="n">
        <v>2</v>
      </c>
      <c r="BC1245" s="152" t="n">
        <f aca="false">IF(BB1245=1,G1245,0)</f>
        <v>0</v>
      </c>
      <c r="BD1245" s="152" t="n">
        <f aca="false">IF(BB1245=2,G1245,0)</f>
        <v>0</v>
      </c>
      <c r="BE1245" s="152" t="n">
        <f aca="false">IF(BB1245=3,G1245,0)</f>
        <v>0</v>
      </c>
      <c r="BF1245" s="152" t="n">
        <f aca="false">IF(BB1245=4,G1245,0)</f>
        <v>0</v>
      </c>
      <c r="BG1245" s="152" t="n">
        <f aca="false">IF(BB1245=5,G1245,0)</f>
        <v>0</v>
      </c>
      <c r="CZ1245" s="152" t="n">
        <v>0</v>
      </c>
    </row>
    <row r="1246" customFormat="false" ht="13.2" hidden="false" customHeight="true" outlineLevel="0" collapsed="false">
      <c r="A1246" s="188"/>
      <c r="B1246" s="189"/>
      <c r="C1246" s="190" t="s">
        <v>571</v>
      </c>
      <c r="D1246" s="190"/>
      <c r="E1246" s="191" t="n">
        <v>50</v>
      </c>
      <c r="F1246" s="192"/>
      <c r="G1246" s="193"/>
      <c r="H1246" s="194"/>
      <c r="I1246" s="195"/>
      <c r="M1246" s="196" t="s">
        <v>571</v>
      </c>
      <c r="O1246" s="196"/>
      <c r="Q1246" s="180"/>
    </row>
    <row r="1247" customFormat="false" ht="13.2" hidden="false" customHeight="true" outlineLevel="0" collapsed="false">
      <c r="A1247" s="188"/>
      <c r="B1247" s="189"/>
      <c r="C1247" s="190" t="s">
        <v>573</v>
      </c>
      <c r="D1247" s="190"/>
      <c r="E1247" s="191" t="n">
        <v>24</v>
      </c>
      <c r="F1247" s="192"/>
      <c r="G1247" s="193"/>
      <c r="H1247" s="194"/>
      <c r="I1247" s="195"/>
      <c r="M1247" s="196" t="s">
        <v>573</v>
      </c>
      <c r="O1247" s="196"/>
      <c r="Q1247" s="180"/>
    </row>
    <row r="1248" customFormat="false" ht="13.2" hidden="false" customHeight="true" outlineLevel="0" collapsed="false">
      <c r="A1248" s="188"/>
      <c r="B1248" s="189"/>
      <c r="C1248" s="190" t="s">
        <v>574</v>
      </c>
      <c r="D1248" s="190"/>
      <c r="E1248" s="191" t="n">
        <v>88.54</v>
      </c>
      <c r="F1248" s="192"/>
      <c r="G1248" s="193"/>
      <c r="H1248" s="194"/>
      <c r="I1248" s="195"/>
      <c r="M1248" s="196" t="s">
        <v>574</v>
      </c>
      <c r="O1248" s="196"/>
      <c r="Q1248" s="180"/>
    </row>
    <row r="1249" customFormat="false" ht="13.2" hidden="false" customHeight="true" outlineLevel="0" collapsed="false">
      <c r="A1249" s="188"/>
      <c r="B1249" s="189"/>
      <c r="C1249" s="190" t="s">
        <v>576</v>
      </c>
      <c r="D1249" s="190"/>
      <c r="E1249" s="191" t="n">
        <v>22.32</v>
      </c>
      <c r="F1249" s="192"/>
      <c r="G1249" s="193"/>
      <c r="H1249" s="194"/>
      <c r="I1249" s="195"/>
      <c r="M1249" s="196" t="s">
        <v>576</v>
      </c>
      <c r="O1249" s="196"/>
      <c r="Q1249" s="180"/>
    </row>
    <row r="1250" customFormat="false" ht="13.2" hidden="false" customHeight="true" outlineLevel="0" collapsed="false">
      <c r="A1250" s="188"/>
      <c r="B1250" s="189"/>
      <c r="C1250" s="190" t="s">
        <v>579</v>
      </c>
      <c r="D1250" s="190"/>
      <c r="E1250" s="191" t="n">
        <v>24</v>
      </c>
      <c r="F1250" s="192"/>
      <c r="G1250" s="193"/>
      <c r="H1250" s="194"/>
      <c r="I1250" s="195"/>
      <c r="M1250" s="196" t="s">
        <v>579</v>
      </c>
      <c r="O1250" s="196"/>
      <c r="Q1250" s="180"/>
    </row>
    <row r="1251" customFormat="false" ht="13.2" hidden="false" customHeight="true" outlineLevel="0" collapsed="false">
      <c r="A1251" s="188"/>
      <c r="B1251" s="189"/>
      <c r="C1251" s="190" t="s">
        <v>580</v>
      </c>
      <c r="D1251" s="190"/>
      <c r="E1251" s="191" t="n">
        <v>40</v>
      </c>
      <c r="F1251" s="192"/>
      <c r="G1251" s="193"/>
      <c r="H1251" s="194"/>
      <c r="I1251" s="195"/>
      <c r="M1251" s="196" t="s">
        <v>580</v>
      </c>
      <c r="O1251" s="196"/>
      <c r="Q1251" s="180"/>
    </row>
    <row r="1252" customFormat="false" ht="20.4" hidden="false" customHeight="false" outlineLevel="0" collapsed="false">
      <c r="A1252" s="181" t="n">
        <v>274</v>
      </c>
      <c r="B1252" s="182" t="s">
        <v>1197</v>
      </c>
      <c r="C1252" s="183" t="s">
        <v>1198</v>
      </c>
      <c r="D1252" s="184" t="s">
        <v>151</v>
      </c>
      <c r="E1252" s="185" t="n">
        <v>248.86</v>
      </c>
      <c r="F1252" s="185"/>
      <c r="G1252" s="186" t="n">
        <f aca="false">E1252*F1252</f>
        <v>0</v>
      </c>
      <c r="H1252" s="187" t="n">
        <v>15</v>
      </c>
      <c r="I1252" s="186" t="n">
        <f aca="false">(H1252+100)*G1252/100</f>
        <v>0</v>
      </c>
      <c r="Q1252" s="180" t="n">
        <v>2</v>
      </c>
      <c r="AA1252" s="152" t="n">
        <v>12</v>
      </c>
      <c r="AB1252" s="152" t="n">
        <v>0</v>
      </c>
      <c r="AC1252" s="152" t="n">
        <v>347</v>
      </c>
      <c r="BB1252" s="152" t="n">
        <v>2</v>
      </c>
      <c r="BC1252" s="152" t="n">
        <f aca="false">IF(BB1252=1,G1252,0)</f>
        <v>0</v>
      </c>
      <c r="BD1252" s="152" t="n">
        <f aca="false">IF(BB1252=2,G1252,0)</f>
        <v>0</v>
      </c>
      <c r="BE1252" s="152" t="n">
        <f aca="false">IF(BB1252=3,G1252,0)</f>
        <v>0</v>
      </c>
      <c r="BF1252" s="152" t="n">
        <f aca="false">IF(BB1252=4,G1252,0)</f>
        <v>0</v>
      </c>
      <c r="BG1252" s="152" t="n">
        <f aca="false">IF(BB1252=5,G1252,0)</f>
        <v>0</v>
      </c>
      <c r="CZ1252" s="152" t="n">
        <v>0.00462</v>
      </c>
    </row>
    <row r="1253" customFormat="false" ht="13.2" hidden="false" customHeight="true" outlineLevel="0" collapsed="false">
      <c r="A1253" s="188"/>
      <c r="B1253" s="189"/>
      <c r="C1253" s="190" t="s">
        <v>571</v>
      </c>
      <c r="D1253" s="190"/>
      <c r="E1253" s="191" t="n">
        <v>50</v>
      </c>
      <c r="F1253" s="192"/>
      <c r="G1253" s="193"/>
      <c r="H1253" s="194"/>
      <c r="I1253" s="195"/>
      <c r="M1253" s="196" t="s">
        <v>571</v>
      </c>
      <c r="O1253" s="196"/>
      <c r="Q1253" s="180"/>
    </row>
    <row r="1254" customFormat="false" ht="13.2" hidden="false" customHeight="true" outlineLevel="0" collapsed="false">
      <c r="A1254" s="188"/>
      <c r="B1254" s="189"/>
      <c r="C1254" s="190" t="s">
        <v>573</v>
      </c>
      <c r="D1254" s="190"/>
      <c r="E1254" s="191" t="n">
        <v>24</v>
      </c>
      <c r="F1254" s="192"/>
      <c r="G1254" s="193"/>
      <c r="H1254" s="194"/>
      <c r="I1254" s="195"/>
      <c r="M1254" s="196" t="s">
        <v>573</v>
      </c>
      <c r="O1254" s="196"/>
      <c r="Q1254" s="180"/>
    </row>
    <row r="1255" customFormat="false" ht="13.2" hidden="false" customHeight="true" outlineLevel="0" collapsed="false">
      <c r="A1255" s="188"/>
      <c r="B1255" s="189"/>
      <c r="C1255" s="190" t="s">
        <v>574</v>
      </c>
      <c r="D1255" s="190"/>
      <c r="E1255" s="191" t="n">
        <v>88.54</v>
      </c>
      <c r="F1255" s="192"/>
      <c r="G1255" s="193"/>
      <c r="H1255" s="194"/>
      <c r="I1255" s="195"/>
      <c r="M1255" s="196" t="s">
        <v>574</v>
      </c>
      <c r="O1255" s="196"/>
      <c r="Q1255" s="180"/>
    </row>
    <row r="1256" customFormat="false" ht="13.2" hidden="false" customHeight="true" outlineLevel="0" collapsed="false">
      <c r="A1256" s="188"/>
      <c r="B1256" s="189"/>
      <c r="C1256" s="190" t="s">
        <v>576</v>
      </c>
      <c r="D1256" s="190"/>
      <c r="E1256" s="191" t="n">
        <v>22.32</v>
      </c>
      <c r="F1256" s="192"/>
      <c r="G1256" s="193"/>
      <c r="H1256" s="194"/>
      <c r="I1256" s="195"/>
      <c r="M1256" s="196" t="s">
        <v>576</v>
      </c>
      <c r="O1256" s="196"/>
      <c r="Q1256" s="180"/>
    </row>
    <row r="1257" customFormat="false" ht="13.2" hidden="false" customHeight="true" outlineLevel="0" collapsed="false">
      <c r="A1257" s="188"/>
      <c r="B1257" s="189"/>
      <c r="C1257" s="190" t="s">
        <v>579</v>
      </c>
      <c r="D1257" s="190"/>
      <c r="E1257" s="191" t="n">
        <v>24</v>
      </c>
      <c r="F1257" s="192"/>
      <c r="G1257" s="193"/>
      <c r="H1257" s="194"/>
      <c r="I1257" s="195"/>
      <c r="M1257" s="196" t="s">
        <v>579</v>
      </c>
      <c r="O1257" s="196"/>
      <c r="Q1257" s="180"/>
    </row>
    <row r="1258" customFormat="false" ht="13.2" hidden="false" customHeight="true" outlineLevel="0" collapsed="false">
      <c r="A1258" s="188"/>
      <c r="B1258" s="189"/>
      <c r="C1258" s="190" t="s">
        <v>580</v>
      </c>
      <c r="D1258" s="190"/>
      <c r="E1258" s="191" t="n">
        <v>40</v>
      </c>
      <c r="F1258" s="192"/>
      <c r="G1258" s="193"/>
      <c r="H1258" s="194"/>
      <c r="I1258" s="195"/>
      <c r="M1258" s="196" t="s">
        <v>580</v>
      </c>
      <c r="O1258" s="196"/>
      <c r="Q1258" s="180"/>
    </row>
    <row r="1259" customFormat="false" ht="13.2" hidden="false" customHeight="false" outlineLevel="0" collapsed="false">
      <c r="A1259" s="181" t="n">
        <v>275</v>
      </c>
      <c r="B1259" s="182" t="s">
        <v>1199</v>
      </c>
      <c r="C1259" s="183" t="s">
        <v>1200</v>
      </c>
      <c r="D1259" s="184" t="s">
        <v>1072</v>
      </c>
      <c r="E1259" s="185" t="n">
        <v>1119.87</v>
      </c>
      <c r="F1259" s="185"/>
      <c r="G1259" s="186" t="n">
        <f aca="false">E1259*F1259</f>
        <v>0</v>
      </c>
      <c r="H1259" s="187" t="n">
        <v>15</v>
      </c>
      <c r="I1259" s="186" t="n">
        <f aca="false">(H1259+100)*G1259/100</f>
        <v>0</v>
      </c>
      <c r="Q1259" s="180" t="n">
        <v>2</v>
      </c>
      <c r="AA1259" s="152" t="n">
        <v>3</v>
      </c>
      <c r="AB1259" s="152" t="n">
        <v>7</v>
      </c>
      <c r="AC1259" s="152" t="s">
        <v>1199</v>
      </c>
      <c r="BB1259" s="152" t="n">
        <v>2</v>
      </c>
      <c r="BC1259" s="152" t="n">
        <f aca="false">IF(BB1259=1,G1259,0)</f>
        <v>0</v>
      </c>
      <c r="BD1259" s="152" t="n">
        <f aca="false">IF(BB1259=2,G1259,0)</f>
        <v>0</v>
      </c>
      <c r="BE1259" s="152" t="n">
        <f aca="false">IF(BB1259=3,G1259,0)</f>
        <v>0</v>
      </c>
      <c r="BF1259" s="152" t="n">
        <f aca="false">IF(BB1259=4,G1259,0)</f>
        <v>0</v>
      </c>
      <c r="BG1259" s="152" t="n">
        <f aca="false">IF(BB1259=5,G1259,0)</f>
        <v>0</v>
      </c>
      <c r="CZ1259" s="152" t="n">
        <v>0.001</v>
      </c>
    </row>
    <row r="1260" customFormat="false" ht="13.2" hidden="false" customHeight="true" outlineLevel="0" collapsed="false">
      <c r="A1260" s="188"/>
      <c r="B1260" s="189"/>
      <c r="C1260" s="207" t="s">
        <v>173</v>
      </c>
      <c r="D1260" s="207"/>
      <c r="E1260" s="208" t="n">
        <v>0</v>
      </c>
      <c r="F1260" s="192"/>
      <c r="G1260" s="193"/>
      <c r="H1260" s="194"/>
      <c r="I1260" s="195"/>
      <c r="M1260" s="196" t="s">
        <v>173</v>
      </c>
      <c r="O1260" s="196"/>
      <c r="Q1260" s="180"/>
    </row>
    <row r="1261" customFormat="false" ht="13.2" hidden="false" customHeight="true" outlineLevel="0" collapsed="false">
      <c r="A1261" s="188"/>
      <c r="B1261" s="189"/>
      <c r="C1261" s="207" t="s">
        <v>571</v>
      </c>
      <c r="D1261" s="207"/>
      <c r="E1261" s="208" t="n">
        <v>50</v>
      </c>
      <c r="F1261" s="192"/>
      <c r="G1261" s="193"/>
      <c r="H1261" s="194"/>
      <c r="I1261" s="195"/>
      <c r="M1261" s="196" t="s">
        <v>571</v>
      </c>
      <c r="O1261" s="196"/>
      <c r="Q1261" s="180"/>
    </row>
    <row r="1262" customFormat="false" ht="13.2" hidden="false" customHeight="true" outlineLevel="0" collapsed="false">
      <c r="A1262" s="188"/>
      <c r="B1262" s="189"/>
      <c r="C1262" s="207" t="s">
        <v>573</v>
      </c>
      <c r="D1262" s="207"/>
      <c r="E1262" s="208" t="n">
        <v>24</v>
      </c>
      <c r="F1262" s="192"/>
      <c r="G1262" s="193"/>
      <c r="H1262" s="194"/>
      <c r="I1262" s="195"/>
      <c r="M1262" s="196" t="s">
        <v>573</v>
      </c>
      <c r="O1262" s="196"/>
      <c r="Q1262" s="180"/>
    </row>
    <row r="1263" customFormat="false" ht="13.2" hidden="false" customHeight="true" outlineLevel="0" collapsed="false">
      <c r="A1263" s="188"/>
      <c r="B1263" s="189"/>
      <c r="C1263" s="207" t="s">
        <v>574</v>
      </c>
      <c r="D1263" s="207"/>
      <c r="E1263" s="208" t="n">
        <v>88.54</v>
      </c>
      <c r="F1263" s="192"/>
      <c r="G1263" s="193"/>
      <c r="H1263" s="194"/>
      <c r="I1263" s="195"/>
      <c r="M1263" s="196" t="s">
        <v>574</v>
      </c>
      <c r="O1263" s="196"/>
      <c r="Q1263" s="180"/>
    </row>
    <row r="1264" customFormat="false" ht="13.2" hidden="false" customHeight="true" outlineLevel="0" collapsed="false">
      <c r="A1264" s="188"/>
      <c r="B1264" s="189"/>
      <c r="C1264" s="207" t="s">
        <v>576</v>
      </c>
      <c r="D1264" s="207"/>
      <c r="E1264" s="208" t="n">
        <v>22.32</v>
      </c>
      <c r="F1264" s="192"/>
      <c r="G1264" s="193"/>
      <c r="H1264" s="194"/>
      <c r="I1264" s="195"/>
      <c r="M1264" s="196" t="s">
        <v>576</v>
      </c>
      <c r="O1264" s="196"/>
      <c r="Q1264" s="180"/>
    </row>
    <row r="1265" customFormat="false" ht="13.2" hidden="false" customHeight="true" outlineLevel="0" collapsed="false">
      <c r="A1265" s="188"/>
      <c r="B1265" s="189"/>
      <c r="C1265" s="207" t="s">
        <v>579</v>
      </c>
      <c r="D1265" s="207"/>
      <c r="E1265" s="208" t="n">
        <v>24</v>
      </c>
      <c r="F1265" s="192"/>
      <c r="G1265" s="193"/>
      <c r="H1265" s="194"/>
      <c r="I1265" s="195"/>
      <c r="M1265" s="196" t="s">
        <v>579</v>
      </c>
      <c r="O1265" s="196"/>
      <c r="Q1265" s="180"/>
    </row>
    <row r="1266" customFormat="false" ht="13.2" hidden="false" customHeight="true" outlineLevel="0" collapsed="false">
      <c r="A1266" s="188"/>
      <c r="B1266" s="189"/>
      <c r="C1266" s="207" t="s">
        <v>580</v>
      </c>
      <c r="D1266" s="207"/>
      <c r="E1266" s="208" t="n">
        <v>40</v>
      </c>
      <c r="F1266" s="192"/>
      <c r="G1266" s="193"/>
      <c r="H1266" s="194"/>
      <c r="I1266" s="195"/>
      <c r="M1266" s="196" t="s">
        <v>580</v>
      </c>
      <c r="O1266" s="196"/>
      <c r="Q1266" s="180"/>
    </row>
    <row r="1267" customFormat="false" ht="13.2" hidden="false" customHeight="true" outlineLevel="0" collapsed="false">
      <c r="A1267" s="188"/>
      <c r="B1267" s="189"/>
      <c r="C1267" s="209" t="s">
        <v>178</v>
      </c>
      <c r="D1267" s="209"/>
      <c r="E1267" s="210" t="n">
        <v>0</v>
      </c>
      <c r="F1267" s="192"/>
      <c r="G1267" s="193"/>
      <c r="H1267" s="194"/>
      <c r="I1267" s="195"/>
      <c r="M1267" s="196" t="s">
        <v>178</v>
      </c>
      <c r="O1267" s="196"/>
      <c r="Q1267" s="180"/>
    </row>
    <row r="1268" customFormat="false" ht="13.2" hidden="false" customHeight="true" outlineLevel="0" collapsed="false">
      <c r="A1268" s="188"/>
      <c r="B1268" s="189"/>
      <c r="C1268" s="207" t="s">
        <v>179</v>
      </c>
      <c r="D1268" s="207"/>
      <c r="E1268" s="208" t="n">
        <v>248.86</v>
      </c>
      <c r="F1268" s="192"/>
      <c r="G1268" s="193"/>
      <c r="H1268" s="194"/>
      <c r="I1268" s="195"/>
      <c r="M1268" s="196" t="s">
        <v>179</v>
      </c>
      <c r="O1268" s="196"/>
      <c r="Q1268" s="180"/>
    </row>
    <row r="1269" customFormat="false" ht="13.2" hidden="false" customHeight="true" outlineLevel="0" collapsed="false">
      <c r="A1269" s="188"/>
      <c r="B1269" s="189"/>
      <c r="C1269" s="190" t="s">
        <v>1201</v>
      </c>
      <c r="D1269" s="190"/>
      <c r="E1269" s="191" t="n">
        <v>1119.87</v>
      </c>
      <c r="F1269" s="192"/>
      <c r="G1269" s="193"/>
      <c r="H1269" s="194"/>
      <c r="I1269" s="195"/>
      <c r="M1269" s="196" t="s">
        <v>1201</v>
      </c>
      <c r="O1269" s="196"/>
      <c r="Q1269" s="180"/>
    </row>
    <row r="1270" customFormat="false" ht="20.4" hidden="false" customHeight="false" outlineLevel="0" collapsed="false">
      <c r="A1270" s="181" t="n">
        <v>276</v>
      </c>
      <c r="B1270" s="182" t="s">
        <v>1202</v>
      </c>
      <c r="C1270" s="183" t="s">
        <v>1203</v>
      </c>
      <c r="D1270" s="184" t="s">
        <v>183</v>
      </c>
      <c r="E1270" s="185" t="n">
        <v>2.2696032</v>
      </c>
      <c r="F1270" s="185"/>
      <c r="G1270" s="186" t="n">
        <f aca="false">E1270*F1270</f>
        <v>0</v>
      </c>
      <c r="H1270" s="187" t="n">
        <v>15</v>
      </c>
      <c r="I1270" s="186" t="n">
        <f aca="false">(H1270+100)*G1270/100</f>
        <v>0</v>
      </c>
      <c r="Q1270" s="180" t="n">
        <v>2</v>
      </c>
      <c r="AA1270" s="152" t="n">
        <v>7</v>
      </c>
      <c r="AB1270" s="152" t="n">
        <v>1001</v>
      </c>
      <c r="AC1270" s="152" t="n">
        <v>5</v>
      </c>
      <c r="BB1270" s="152" t="n">
        <v>2</v>
      </c>
      <c r="BC1270" s="152" t="n">
        <f aca="false">IF(BB1270=1,G1270,0)</f>
        <v>0</v>
      </c>
      <c r="BD1270" s="152" t="n">
        <f aca="false">IF(BB1270=2,G1270,0)</f>
        <v>0</v>
      </c>
      <c r="BE1270" s="152" t="n">
        <f aca="false">IF(BB1270=3,G1270,0)</f>
        <v>0</v>
      </c>
      <c r="BF1270" s="152" t="n">
        <f aca="false">IF(BB1270=4,G1270,0)</f>
        <v>0</v>
      </c>
      <c r="BG1270" s="152" t="n">
        <f aca="false">IF(BB1270=5,G1270,0)</f>
        <v>0</v>
      </c>
      <c r="CZ1270" s="152" t="n">
        <v>0</v>
      </c>
    </row>
    <row r="1271" customFormat="false" ht="13.2" hidden="false" customHeight="false" outlineLevel="0" collapsed="false">
      <c r="A1271" s="197"/>
      <c r="B1271" s="198" t="s">
        <v>168</v>
      </c>
      <c r="C1271" s="199" t="str">
        <f aca="false">CONCATENATE(B1244," ",C1244)</f>
        <v>776 Podlahy povlakové</v>
      </c>
      <c r="D1271" s="200"/>
      <c r="E1271" s="201"/>
      <c r="F1271" s="202"/>
      <c r="G1271" s="203" t="n">
        <f aca="false">SUM(G1244:G1270)</f>
        <v>0</v>
      </c>
      <c r="H1271" s="204"/>
      <c r="I1271" s="205" t="n">
        <f aca="false">SUM(I1244:I1270)</f>
        <v>0</v>
      </c>
      <c r="Q1271" s="180" t="n">
        <v>4</v>
      </c>
      <c r="BC1271" s="206" t="n">
        <f aca="false">SUM(BC1244:BC1270)</f>
        <v>0</v>
      </c>
      <c r="BD1271" s="206" t="n">
        <f aca="false">SUM(BD1244:BD1270)</f>
        <v>0</v>
      </c>
      <c r="BE1271" s="206" t="n">
        <f aca="false">SUM(BE1244:BE1270)</f>
        <v>0</v>
      </c>
      <c r="BF1271" s="206" t="n">
        <f aca="false">SUM(BF1244:BF1270)</f>
        <v>0</v>
      </c>
      <c r="BG1271" s="206" t="n">
        <f aca="false">SUM(BG1244:BG1270)</f>
        <v>0</v>
      </c>
    </row>
    <row r="1272" customFormat="false" ht="13.2" hidden="false" customHeight="false" outlineLevel="0" collapsed="false">
      <c r="A1272" s="171" t="s">
        <v>93</v>
      </c>
      <c r="B1272" s="172" t="s">
        <v>1204</v>
      </c>
      <c r="C1272" s="173" t="s">
        <v>1205</v>
      </c>
      <c r="D1272" s="174"/>
      <c r="E1272" s="175"/>
      <c r="F1272" s="175"/>
      <c r="G1272" s="176"/>
      <c r="H1272" s="177" t="s">
        <v>55</v>
      </c>
      <c r="I1272" s="178" t="s">
        <v>55</v>
      </c>
      <c r="J1272" s="179"/>
      <c r="K1272" s="179"/>
      <c r="Q1272" s="180" t="n">
        <v>1</v>
      </c>
    </row>
    <row r="1273" customFormat="false" ht="13.2" hidden="false" customHeight="false" outlineLevel="0" collapsed="false">
      <c r="A1273" s="181" t="n">
        <v>277</v>
      </c>
      <c r="B1273" s="182" t="s">
        <v>1206</v>
      </c>
      <c r="C1273" s="183" t="s">
        <v>1207</v>
      </c>
      <c r="D1273" s="184" t="s">
        <v>151</v>
      </c>
      <c r="E1273" s="185" t="n">
        <v>168.767</v>
      </c>
      <c r="F1273" s="185"/>
      <c r="G1273" s="186" t="n">
        <f aca="false">E1273*F1273</f>
        <v>0</v>
      </c>
      <c r="H1273" s="187" t="n">
        <v>15</v>
      </c>
      <c r="I1273" s="186" t="n">
        <f aca="false">(H1273+100)*G1273/100</f>
        <v>0</v>
      </c>
      <c r="Q1273" s="180" t="n">
        <v>2</v>
      </c>
      <c r="AA1273" s="152" t="n">
        <v>1</v>
      </c>
      <c r="AB1273" s="152" t="n">
        <v>7</v>
      </c>
      <c r="AC1273" s="152" t="n">
        <v>7</v>
      </c>
      <c r="BB1273" s="152" t="n">
        <v>2</v>
      </c>
      <c r="BC1273" s="152" t="n">
        <f aca="false">IF(BB1273=1,G1273,0)</f>
        <v>0</v>
      </c>
      <c r="BD1273" s="152" t="n">
        <f aca="false">IF(BB1273=2,G1273,0)</f>
        <v>0</v>
      </c>
      <c r="BE1273" s="152" t="n">
        <f aca="false">IF(BB1273=3,G1273,0)</f>
        <v>0</v>
      </c>
      <c r="BF1273" s="152" t="n">
        <f aca="false">IF(BB1273=4,G1273,0)</f>
        <v>0</v>
      </c>
      <c r="BG1273" s="152" t="n">
        <f aca="false">IF(BB1273=5,G1273,0)</f>
        <v>0</v>
      </c>
      <c r="CZ1273" s="152" t="n">
        <v>0</v>
      </c>
    </row>
    <row r="1274" customFormat="false" ht="13.2" hidden="false" customHeight="true" outlineLevel="0" collapsed="false">
      <c r="A1274" s="188"/>
      <c r="B1274" s="189"/>
      <c r="C1274" s="190" t="s">
        <v>660</v>
      </c>
      <c r="D1274" s="190"/>
      <c r="E1274" s="191" t="n">
        <v>54.12</v>
      </c>
      <c r="F1274" s="192"/>
      <c r="G1274" s="193"/>
      <c r="H1274" s="194"/>
      <c r="I1274" s="195"/>
      <c r="M1274" s="196" t="s">
        <v>660</v>
      </c>
      <c r="O1274" s="196"/>
      <c r="Q1274" s="180"/>
    </row>
    <row r="1275" customFormat="false" ht="13.2" hidden="false" customHeight="true" outlineLevel="0" collapsed="false">
      <c r="A1275" s="188"/>
      <c r="B1275" s="189"/>
      <c r="C1275" s="190" t="s">
        <v>415</v>
      </c>
      <c r="D1275" s="190"/>
      <c r="E1275" s="191" t="n">
        <v>-4.334</v>
      </c>
      <c r="F1275" s="192"/>
      <c r="G1275" s="193"/>
      <c r="H1275" s="194"/>
      <c r="I1275" s="195"/>
      <c r="M1275" s="196" t="s">
        <v>415</v>
      </c>
      <c r="O1275" s="196"/>
      <c r="Q1275" s="180"/>
    </row>
    <row r="1276" customFormat="false" ht="13.2" hidden="false" customHeight="true" outlineLevel="0" collapsed="false">
      <c r="A1276" s="188"/>
      <c r="B1276" s="189"/>
      <c r="C1276" s="190" t="s">
        <v>661</v>
      </c>
      <c r="D1276" s="190"/>
      <c r="E1276" s="191" t="n">
        <v>7.79</v>
      </c>
      <c r="F1276" s="192"/>
      <c r="G1276" s="193"/>
      <c r="H1276" s="194"/>
      <c r="I1276" s="195"/>
      <c r="M1276" s="196" t="s">
        <v>661</v>
      </c>
      <c r="O1276" s="196"/>
      <c r="Q1276" s="180"/>
    </row>
    <row r="1277" customFormat="false" ht="13.2" hidden="false" customHeight="true" outlineLevel="0" collapsed="false">
      <c r="A1277" s="188"/>
      <c r="B1277" s="189"/>
      <c r="C1277" s="190" t="s">
        <v>1208</v>
      </c>
      <c r="D1277" s="190"/>
      <c r="E1277" s="191" t="n">
        <v>12.51</v>
      </c>
      <c r="F1277" s="192"/>
      <c r="G1277" s="193"/>
      <c r="H1277" s="194"/>
      <c r="I1277" s="195"/>
      <c r="M1277" s="196" t="s">
        <v>1208</v>
      </c>
      <c r="O1277" s="196"/>
      <c r="Q1277" s="180"/>
    </row>
    <row r="1278" customFormat="false" ht="13.2" hidden="false" customHeight="true" outlineLevel="0" collapsed="false">
      <c r="A1278" s="188"/>
      <c r="B1278" s="189"/>
      <c r="C1278" s="190" t="s">
        <v>662</v>
      </c>
      <c r="D1278" s="190"/>
      <c r="E1278" s="191" t="n">
        <v>15.375</v>
      </c>
      <c r="F1278" s="192"/>
      <c r="G1278" s="193"/>
      <c r="H1278" s="194"/>
      <c r="I1278" s="195"/>
      <c r="M1278" s="196" t="s">
        <v>662</v>
      </c>
      <c r="O1278" s="196"/>
      <c r="Q1278" s="180"/>
    </row>
    <row r="1279" customFormat="false" ht="13.2" hidden="false" customHeight="true" outlineLevel="0" collapsed="false">
      <c r="A1279" s="188"/>
      <c r="B1279" s="189"/>
      <c r="C1279" s="190" t="s">
        <v>293</v>
      </c>
      <c r="D1279" s="190"/>
      <c r="E1279" s="191" t="n">
        <v>-1.379</v>
      </c>
      <c r="F1279" s="192"/>
      <c r="G1279" s="193"/>
      <c r="H1279" s="194"/>
      <c r="I1279" s="195"/>
      <c r="M1279" s="196" t="s">
        <v>293</v>
      </c>
      <c r="O1279" s="196"/>
      <c r="Q1279" s="180"/>
    </row>
    <row r="1280" customFormat="false" ht="13.2" hidden="false" customHeight="true" outlineLevel="0" collapsed="false">
      <c r="A1280" s="188"/>
      <c r="B1280" s="189"/>
      <c r="C1280" s="190" t="s">
        <v>1209</v>
      </c>
      <c r="D1280" s="190"/>
      <c r="E1280" s="191" t="n">
        <v>32.39</v>
      </c>
      <c r="F1280" s="192"/>
      <c r="G1280" s="193"/>
      <c r="H1280" s="194"/>
      <c r="I1280" s="195"/>
      <c r="M1280" s="196" t="s">
        <v>1209</v>
      </c>
      <c r="O1280" s="196"/>
      <c r="Q1280" s="180"/>
    </row>
    <row r="1281" customFormat="false" ht="13.2" hidden="false" customHeight="true" outlineLevel="0" collapsed="false">
      <c r="A1281" s="188"/>
      <c r="B1281" s="189"/>
      <c r="C1281" s="190" t="s">
        <v>283</v>
      </c>
      <c r="D1281" s="190"/>
      <c r="E1281" s="191" t="n">
        <v>-3.546</v>
      </c>
      <c r="F1281" s="192"/>
      <c r="G1281" s="193"/>
      <c r="H1281" s="194"/>
      <c r="I1281" s="195"/>
      <c r="M1281" s="196" t="s">
        <v>283</v>
      </c>
      <c r="O1281" s="196"/>
      <c r="Q1281" s="180"/>
    </row>
    <row r="1282" customFormat="false" ht="13.2" hidden="false" customHeight="true" outlineLevel="0" collapsed="false">
      <c r="A1282" s="188"/>
      <c r="B1282" s="189"/>
      <c r="C1282" s="190" t="s">
        <v>664</v>
      </c>
      <c r="D1282" s="190"/>
      <c r="E1282" s="191" t="n">
        <v>33.62</v>
      </c>
      <c r="F1282" s="192"/>
      <c r="G1282" s="193"/>
      <c r="H1282" s="194"/>
      <c r="I1282" s="195"/>
      <c r="M1282" s="196" t="s">
        <v>664</v>
      </c>
      <c r="O1282" s="196"/>
      <c r="Q1282" s="180"/>
    </row>
    <row r="1283" customFormat="false" ht="13.2" hidden="false" customHeight="true" outlineLevel="0" collapsed="false">
      <c r="A1283" s="188"/>
      <c r="B1283" s="189"/>
      <c r="C1283" s="190" t="s">
        <v>665</v>
      </c>
      <c r="D1283" s="190"/>
      <c r="E1283" s="191" t="n">
        <v>21.976</v>
      </c>
      <c r="F1283" s="192"/>
      <c r="G1283" s="193"/>
      <c r="H1283" s="194"/>
      <c r="I1283" s="195"/>
      <c r="M1283" s="196" t="s">
        <v>665</v>
      </c>
      <c r="O1283" s="196"/>
      <c r="Q1283" s="180"/>
    </row>
    <row r="1284" customFormat="false" ht="13.2" hidden="false" customHeight="true" outlineLevel="0" collapsed="false">
      <c r="A1284" s="188"/>
      <c r="B1284" s="189"/>
      <c r="C1284" s="190" t="s">
        <v>280</v>
      </c>
      <c r="D1284" s="190"/>
      <c r="E1284" s="191" t="n">
        <v>-2.758</v>
      </c>
      <c r="F1284" s="192"/>
      <c r="G1284" s="193"/>
      <c r="H1284" s="194"/>
      <c r="I1284" s="195"/>
      <c r="M1284" s="196" t="s">
        <v>280</v>
      </c>
      <c r="O1284" s="196"/>
      <c r="Q1284" s="180"/>
    </row>
    <row r="1285" customFormat="false" ht="13.2" hidden="false" customHeight="true" outlineLevel="0" collapsed="false">
      <c r="A1285" s="188"/>
      <c r="B1285" s="189"/>
      <c r="C1285" s="190" t="s">
        <v>1210</v>
      </c>
      <c r="D1285" s="190"/>
      <c r="E1285" s="191" t="n">
        <v>0.66</v>
      </c>
      <c r="F1285" s="192"/>
      <c r="G1285" s="193"/>
      <c r="H1285" s="194"/>
      <c r="I1285" s="195"/>
      <c r="M1285" s="196" t="s">
        <v>1210</v>
      </c>
      <c r="O1285" s="196"/>
      <c r="Q1285" s="180"/>
    </row>
    <row r="1286" customFormat="false" ht="13.2" hidden="false" customHeight="true" outlineLevel="0" collapsed="false">
      <c r="A1286" s="188"/>
      <c r="B1286" s="189"/>
      <c r="C1286" s="190" t="s">
        <v>1211</v>
      </c>
      <c r="D1286" s="190"/>
      <c r="E1286" s="191" t="n">
        <v>0.66</v>
      </c>
      <c r="F1286" s="192"/>
      <c r="G1286" s="193"/>
      <c r="H1286" s="194"/>
      <c r="I1286" s="195"/>
      <c r="M1286" s="196" t="s">
        <v>1211</v>
      </c>
      <c r="O1286" s="196"/>
      <c r="Q1286" s="180"/>
    </row>
    <row r="1287" customFormat="false" ht="13.2" hidden="false" customHeight="true" outlineLevel="0" collapsed="false">
      <c r="A1287" s="188"/>
      <c r="B1287" s="189"/>
      <c r="C1287" s="190" t="s">
        <v>1212</v>
      </c>
      <c r="D1287" s="190"/>
      <c r="E1287" s="191" t="n">
        <v>0.66</v>
      </c>
      <c r="F1287" s="192"/>
      <c r="G1287" s="193"/>
      <c r="H1287" s="194"/>
      <c r="I1287" s="195"/>
      <c r="M1287" s="196" t="s">
        <v>1212</v>
      </c>
      <c r="O1287" s="196"/>
      <c r="Q1287" s="180"/>
    </row>
    <row r="1288" customFormat="false" ht="13.2" hidden="false" customHeight="true" outlineLevel="0" collapsed="false">
      <c r="A1288" s="188"/>
      <c r="B1288" s="189"/>
      <c r="C1288" s="190" t="s">
        <v>1213</v>
      </c>
      <c r="D1288" s="190"/>
      <c r="E1288" s="191" t="n">
        <v>0.285</v>
      </c>
      <c r="F1288" s="192"/>
      <c r="G1288" s="193"/>
      <c r="H1288" s="194"/>
      <c r="I1288" s="195"/>
      <c r="M1288" s="196" t="s">
        <v>1213</v>
      </c>
      <c r="O1288" s="196"/>
      <c r="Q1288" s="180"/>
    </row>
    <row r="1289" customFormat="false" ht="13.2" hidden="false" customHeight="true" outlineLevel="0" collapsed="false">
      <c r="A1289" s="188"/>
      <c r="B1289" s="189"/>
      <c r="C1289" s="190" t="s">
        <v>1214</v>
      </c>
      <c r="D1289" s="190"/>
      <c r="E1289" s="191" t="n">
        <v>0.48</v>
      </c>
      <c r="F1289" s="192"/>
      <c r="G1289" s="193"/>
      <c r="H1289" s="194"/>
      <c r="I1289" s="195"/>
      <c r="M1289" s="196" t="s">
        <v>1214</v>
      </c>
      <c r="O1289" s="196"/>
      <c r="Q1289" s="180"/>
    </row>
    <row r="1290" customFormat="false" ht="13.2" hidden="false" customHeight="true" outlineLevel="0" collapsed="false">
      <c r="A1290" s="188"/>
      <c r="B1290" s="189"/>
      <c r="C1290" s="190" t="s">
        <v>1215</v>
      </c>
      <c r="D1290" s="190"/>
      <c r="E1290" s="191" t="n">
        <v>0.258</v>
      </c>
      <c r="F1290" s="192"/>
      <c r="G1290" s="193"/>
      <c r="H1290" s="194"/>
      <c r="I1290" s="195"/>
      <c r="M1290" s="196" t="s">
        <v>1215</v>
      </c>
      <c r="O1290" s="196"/>
      <c r="Q1290" s="180"/>
    </row>
    <row r="1291" customFormat="false" ht="13.2" hidden="false" customHeight="false" outlineLevel="0" collapsed="false">
      <c r="A1291" s="181" t="n">
        <v>278</v>
      </c>
      <c r="B1291" s="182" t="s">
        <v>1216</v>
      </c>
      <c r="C1291" s="183" t="s">
        <v>1217</v>
      </c>
      <c r="D1291" s="184" t="s">
        <v>351</v>
      </c>
      <c r="E1291" s="185" t="n">
        <v>50.92</v>
      </c>
      <c r="F1291" s="185"/>
      <c r="G1291" s="186" t="n">
        <f aca="false">E1291*F1291</f>
        <v>0</v>
      </c>
      <c r="H1291" s="187" t="n">
        <v>15</v>
      </c>
      <c r="I1291" s="186" t="n">
        <f aca="false">(H1291+100)*G1291/100</f>
        <v>0</v>
      </c>
      <c r="Q1291" s="180" t="n">
        <v>2</v>
      </c>
      <c r="AA1291" s="152" t="n">
        <v>1</v>
      </c>
      <c r="AB1291" s="152" t="n">
        <v>7</v>
      </c>
      <c r="AC1291" s="152" t="n">
        <v>7</v>
      </c>
      <c r="BB1291" s="152" t="n">
        <v>2</v>
      </c>
      <c r="BC1291" s="152" t="n">
        <f aca="false">IF(BB1291=1,G1291,0)</f>
        <v>0</v>
      </c>
      <c r="BD1291" s="152" t="n">
        <f aca="false">IF(BB1291=2,G1291,0)</f>
        <v>0</v>
      </c>
      <c r="BE1291" s="152" t="n">
        <f aca="false">IF(BB1291=3,G1291,0)</f>
        <v>0</v>
      </c>
      <c r="BF1291" s="152" t="n">
        <f aca="false">IF(BB1291=4,G1291,0)</f>
        <v>0</v>
      </c>
      <c r="BG1291" s="152" t="n">
        <f aca="false">IF(BB1291=5,G1291,0)</f>
        <v>0</v>
      </c>
      <c r="CZ1291" s="152" t="n">
        <v>0</v>
      </c>
    </row>
    <row r="1292" customFormat="false" ht="13.2" hidden="false" customHeight="true" outlineLevel="0" collapsed="false">
      <c r="A1292" s="188"/>
      <c r="B1292" s="189"/>
      <c r="C1292" s="190" t="s">
        <v>1218</v>
      </c>
      <c r="D1292" s="190"/>
      <c r="E1292" s="191" t="n">
        <v>24.6</v>
      </c>
      <c r="F1292" s="192"/>
      <c r="G1292" s="193"/>
      <c r="H1292" s="194"/>
      <c r="I1292" s="195"/>
      <c r="M1292" s="196" t="s">
        <v>1218</v>
      </c>
      <c r="O1292" s="196"/>
      <c r="Q1292" s="180"/>
    </row>
    <row r="1293" customFormat="false" ht="13.2" hidden="false" customHeight="true" outlineLevel="0" collapsed="false">
      <c r="A1293" s="188"/>
      <c r="B1293" s="189"/>
      <c r="C1293" s="190" t="s">
        <v>1219</v>
      </c>
      <c r="D1293" s="190"/>
      <c r="E1293" s="191" t="n">
        <v>4.4</v>
      </c>
      <c r="F1293" s="192"/>
      <c r="G1293" s="193"/>
      <c r="H1293" s="194"/>
      <c r="I1293" s="195"/>
      <c r="M1293" s="196" t="s">
        <v>1219</v>
      </c>
      <c r="O1293" s="196"/>
      <c r="Q1293" s="180"/>
    </row>
    <row r="1294" customFormat="false" ht="13.2" hidden="false" customHeight="true" outlineLevel="0" collapsed="false">
      <c r="A1294" s="188"/>
      <c r="B1294" s="189"/>
      <c r="C1294" s="190" t="s">
        <v>1220</v>
      </c>
      <c r="D1294" s="190"/>
      <c r="E1294" s="191" t="n">
        <v>5</v>
      </c>
      <c r="F1294" s="192"/>
      <c r="G1294" s="193"/>
      <c r="H1294" s="194"/>
      <c r="I1294" s="195"/>
      <c r="M1294" s="196" t="s">
        <v>1220</v>
      </c>
      <c r="O1294" s="196"/>
      <c r="Q1294" s="180"/>
    </row>
    <row r="1295" customFormat="false" ht="13.2" hidden="false" customHeight="true" outlineLevel="0" collapsed="false">
      <c r="A1295" s="188"/>
      <c r="B1295" s="189"/>
      <c r="C1295" s="190" t="s">
        <v>1221</v>
      </c>
      <c r="D1295" s="190"/>
      <c r="E1295" s="191" t="n">
        <v>12</v>
      </c>
      <c r="F1295" s="192"/>
      <c r="G1295" s="193"/>
      <c r="H1295" s="194"/>
      <c r="I1295" s="195"/>
      <c r="M1295" s="196" t="s">
        <v>1221</v>
      </c>
      <c r="O1295" s="196"/>
      <c r="Q1295" s="180"/>
    </row>
    <row r="1296" customFormat="false" ht="13.2" hidden="false" customHeight="true" outlineLevel="0" collapsed="false">
      <c r="A1296" s="188"/>
      <c r="B1296" s="189"/>
      <c r="C1296" s="190" t="s">
        <v>1222</v>
      </c>
      <c r="D1296" s="190"/>
      <c r="E1296" s="191" t="n">
        <v>4.92</v>
      </c>
      <c r="F1296" s="192"/>
      <c r="G1296" s="193"/>
      <c r="H1296" s="194"/>
      <c r="I1296" s="195"/>
      <c r="M1296" s="196" t="s">
        <v>1222</v>
      </c>
      <c r="O1296" s="196"/>
      <c r="Q1296" s="180"/>
    </row>
    <row r="1297" customFormat="false" ht="13.2" hidden="false" customHeight="false" outlineLevel="0" collapsed="false">
      <c r="A1297" s="181" t="n">
        <v>279</v>
      </c>
      <c r="B1297" s="182" t="s">
        <v>1223</v>
      </c>
      <c r="C1297" s="183" t="s">
        <v>1224</v>
      </c>
      <c r="D1297" s="184" t="s">
        <v>351</v>
      </c>
      <c r="E1297" s="185" t="n">
        <v>82.86</v>
      </c>
      <c r="F1297" s="185"/>
      <c r="G1297" s="186" t="n">
        <f aca="false">E1297*F1297</f>
        <v>0</v>
      </c>
      <c r="H1297" s="187" t="n">
        <v>15</v>
      </c>
      <c r="I1297" s="186" t="n">
        <f aca="false">(H1297+100)*G1297/100</f>
        <v>0</v>
      </c>
      <c r="Q1297" s="180" t="n">
        <v>2</v>
      </c>
      <c r="AA1297" s="152" t="n">
        <v>1</v>
      </c>
      <c r="AB1297" s="152" t="n">
        <v>7</v>
      </c>
      <c r="AC1297" s="152" t="n">
        <v>7</v>
      </c>
      <c r="BB1297" s="152" t="n">
        <v>2</v>
      </c>
      <c r="BC1297" s="152" t="n">
        <f aca="false">IF(BB1297=1,G1297,0)</f>
        <v>0</v>
      </c>
      <c r="BD1297" s="152" t="n">
        <f aca="false">IF(BB1297=2,G1297,0)</f>
        <v>0</v>
      </c>
      <c r="BE1297" s="152" t="n">
        <f aca="false">IF(BB1297=3,G1297,0)</f>
        <v>0</v>
      </c>
      <c r="BF1297" s="152" t="n">
        <f aca="false">IF(BB1297=4,G1297,0)</f>
        <v>0</v>
      </c>
      <c r="BG1297" s="152" t="n">
        <f aca="false">IF(BB1297=5,G1297,0)</f>
        <v>0</v>
      </c>
      <c r="CZ1297" s="152" t="n">
        <v>0</v>
      </c>
    </row>
    <row r="1298" customFormat="false" ht="13.2" hidden="false" customHeight="true" outlineLevel="0" collapsed="false">
      <c r="A1298" s="188"/>
      <c r="B1298" s="189"/>
      <c r="C1298" s="190" t="s">
        <v>1165</v>
      </c>
      <c r="D1298" s="190"/>
      <c r="E1298" s="191" t="n">
        <v>26.4</v>
      </c>
      <c r="F1298" s="192"/>
      <c r="G1298" s="193"/>
      <c r="H1298" s="194"/>
      <c r="I1298" s="195"/>
      <c r="M1298" s="196" t="s">
        <v>1165</v>
      </c>
      <c r="O1298" s="196"/>
      <c r="Q1298" s="180"/>
    </row>
    <row r="1299" customFormat="false" ht="13.2" hidden="false" customHeight="true" outlineLevel="0" collapsed="false">
      <c r="A1299" s="188"/>
      <c r="B1299" s="189"/>
      <c r="C1299" s="190" t="s">
        <v>675</v>
      </c>
      <c r="D1299" s="190"/>
      <c r="E1299" s="191" t="n">
        <v>-2.2</v>
      </c>
      <c r="F1299" s="192"/>
      <c r="G1299" s="193"/>
      <c r="H1299" s="194"/>
      <c r="I1299" s="195"/>
      <c r="M1299" s="196" t="s">
        <v>675</v>
      </c>
      <c r="O1299" s="196"/>
      <c r="Q1299" s="180"/>
    </row>
    <row r="1300" customFormat="false" ht="13.2" hidden="false" customHeight="true" outlineLevel="0" collapsed="false">
      <c r="A1300" s="188"/>
      <c r="B1300" s="189"/>
      <c r="C1300" s="190" t="s">
        <v>676</v>
      </c>
      <c r="D1300" s="190"/>
      <c r="E1300" s="191" t="n">
        <v>3.8</v>
      </c>
      <c r="F1300" s="192"/>
      <c r="G1300" s="193"/>
      <c r="H1300" s="194"/>
      <c r="I1300" s="195"/>
      <c r="M1300" s="196" t="s">
        <v>676</v>
      </c>
      <c r="O1300" s="196"/>
      <c r="Q1300" s="180"/>
    </row>
    <row r="1301" customFormat="false" ht="13.2" hidden="false" customHeight="true" outlineLevel="0" collapsed="false">
      <c r="A1301" s="188"/>
      <c r="B1301" s="189"/>
      <c r="C1301" s="190" t="s">
        <v>1166</v>
      </c>
      <c r="D1301" s="190"/>
      <c r="E1301" s="191" t="n">
        <v>8.34</v>
      </c>
      <c r="F1301" s="192"/>
      <c r="G1301" s="193"/>
      <c r="H1301" s="194"/>
      <c r="I1301" s="195"/>
      <c r="M1301" s="196" t="s">
        <v>1166</v>
      </c>
      <c r="O1301" s="196"/>
      <c r="Q1301" s="180"/>
    </row>
    <row r="1302" customFormat="false" ht="13.2" hidden="false" customHeight="true" outlineLevel="0" collapsed="false">
      <c r="A1302" s="188"/>
      <c r="B1302" s="189"/>
      <c r="C1302" s="190" t="s">
        <v>677</v>
      </c>
      <c r="D1302" s="190"/>
      <c r="E1302" s="191" t="n">
        <v>7.5</v>
      </c>
      <c r="F1302" s="192"/>
      <c r="G1302" s="193"/>
      <c r="H1302" s="194"/>
      <c r="I1302" s="195"/>
      <c r="M1302" s="196" t="s">
        <v>677</v>
      </c>
      <c r="O1302" s="196"/>
      <c r="Q1302" s="180"/>
    </row>
    <row r="1303" customFormat="false" ht="13.2" hidden="false" customHeight="true" outlineLevel="0" collapsed="false">
      <c r="A1303" s="188"/>
      <c r="B1303" s="189"/>
      <c r="C1303" s="190" t="s">
        <v>678</v>
      </c>
      <c r="D1303" s="190"/>
      <c r="E1303" s="191" t="n">
        <v>-0.7</v>
      </c>
      <c r="F1303" s="192"/>
      <c r="G1303" s="193"/>
      <c r="H1303" s="194"/>
      <c r="I1303" s="195"/>
      <c r="M1303" s="196" t="s">
        <v>678</v>
      </c>
      <c r="O1303" s="196"/>
      <c r="Q1303" s="180"/>
    </row>
    <row r="1304" customFormat="false" ht="13.2" hidden="false" customHeight="true" outlineLevel="0" collapsed="false">
      <c r="A1304" s="188"/>
      <c r="B1304" s="189"/>
      <c r="C1304" s="190" t="s">
        <v>679</v>
      </c>
      <c r="D1304" s="190"/>
      <c r="E1304" s="191" t="n">
        <v>15.8</v>
      </c>
      <c r="F1304" s="192"/>
      <c r="G1304" s="193"/>
      <c r="H1304" s="194"/>
      <c r="I1304" s="195"/>
      <c r="M1304" s="196" t="s">
        <v>679</v>
      </c>
      <c r="O1304" s="196"/>
      <c r="Q1304" s="180"/>
    </row>
    <row r="1305" customFormat="false" ht="13.2" hidden="false" customHeight="true" outlineLevel="0" collapsed="false">
      <c r="A1305" s="188"/>
      <c r="B1305" s="189"/>
      <c r="C1305" s="190" t="s">
        <v>680</v>
      </c>
      <c r="D1305" s="190"/>
      <c r="E1305" s="191" t="n">
        <v>-1.8</v>
      </c>
      <c r="F1305" s="192"/>
      <c r="G1305" s="193"/>
      <c r="H1305" s="194"/>
      <c r="I1305" s="195"/>
      <c r="M1305" s="196" t="s">
        <v>680</v>
      </c>
      <c r="O1305" s="196"/>
      <c r="Q1305" s="180"/>
    </row>
    <row r="1306" customFormat="false" ht="13.2" hidden="false" customHeight="true" outlineLevel="0" collapsed="false">
      <c r="A1306" s="188"/>
      <c r="B1306" s="189"/>
      <c r="C1306" s="190" t="s">
        <v>1167</v>
      </c>
      <c r="D1306" s="190"/>
      <c r="E1306" s="191" t="n">
        <v>16.4</v>
      </c>
      <c r="F1306" s="192"/>
      <c r="G1306" s="193"/>
      <c r="H1306" s="194"/>
      <c r="I1306" s="195"/>
      <c r="M1306" s="196" t="s">
        <v>1167</v>
      </c>
      <c r="O1306" s="196"/>
      <c r="Q1306" s="180"/>
    </row>
    <row r="1307" customFormat="false" ht="13.2" hidden="false" customHeight="true" outlineLevel="0" collapsed="false">
      <c r="A1307" s="188"/>
      <c r="B1307" s="189"/>
      <c r="C1307" s="190" t="s">
        <v>681</v>
      </c>
      <c r="D1307" s="190"/>
      <c r="E1307" s="191" t="n">
        <v>10.72</v>
      </c>
      <c r="F1307" s="192"/>
      <c r="G1307" s="193"/>
      <c r="H1307" s="194"/>
      <c r="I1307" s="195"/>
      <c r="M1307" s="196" t="s">
        <v>681</v>
      </c>
      <c r="O1307" s="196"/>
      <c r="Q1307" s="180"/>
    </row>
    <row r="1308" customFormat="false" ht="13.2" hidden="false" customHeight="true" outlineLevel="0" collapsed="false">
      <c r="A1308" s="188"/>
      <c r="B1308" s="189"/>
      <c r="C1308" s="190" t="s">
        <v>682</v>
      </c>
      <c r="D1308" s="190"/>
      <c r="E1308" s="191" t="n">
        <v>-1.4</v>
      </c>
      <c r="F1308" s="192"/>
      <c r="G1308" s="193"/>
      <c r="H1308" s="194"/>
      <c r="I1308" s="195"/>
      <c r="M1308" s="196" t="s">
        <v>682</v>
      </c>
      <c r="O1308" s="196"/>
      <c r="Q1308" s="180"/>
    </row>
    <row r="1309" customFormat="false" ht="13.2" hidden="false" customHeight="false" outlineLevel="0" collapsed="false">
      <c r="A1309" s="181" t="n">
        <v>280</v>
      </c>
      <c r="B1309" s="182" t="s">
        <v>1225</v>
      </c>
      <c r="C1309" s="183" t="s">
        <v>1226</v>
      </c>
      <c r="D1309" s="184" t="s">
        <v>151</v>
      </c>
      <c r="E1309" s="185" t="n">
        <v>165.764</v>
      </c>
      <c r="F1309" s="185"/>
      <c r="G1309" s="186" t="n">
        <f aca="false">E1309*F1309</f>
        <v>0</v>
      </c>
      <c r="H1309" s="187" t="n">
        <v>15</v>
      </c>
      <c r="I1309" s="186" t="n">
        <f aca="false">(H1309+100)*G1309/100</f>
        <v>0</v>
      </c>
      <c r="Q1309" s="180" t="n">
        <v>2</v>
      </c>
      <c r="AA1309" s="152" t="n">
        <v>1</v>
      </c>
      <c r="AB1309" s="152" t="n">
        <v>7</v>
      </c>
      <c r="AC1309" s="152" t="n">
        <v>7</v>
      </c>
      <c r="BB1309" s="152" t="n">
        <v>2</v>
      </c>
      <c r="BC1309" s="152" t="n">
        <f aca="false">IF(BB1309=1,G1309,0)</f>
        <v>0</v>
      </c>
      <c r="BD1309" s="152" t="n">
        <f aca="false">IF(BB1309=2,G1309,0)</f>
        <v>0</v>
      </c>
      <c r="BE1309" s="152" t="n">
        <f aca="false">IF(BB1309=3,G1309,0)</f>
        <v>0</v>
      </c>
      <c r="BF1309" s="152" t="n">
        <f aca="false">IF(BB1309=4,G1309,0)</f>
        <v>0</v>
      </c>
      <c r="BG1309" s="152" t="n">
        <f aca="false">IF(BB1309=5,G1309,0)</f>
        <v>0</v>
      </c>
      <c r="CZ1309" s="152" t="n">
        <v>0</v>
      </c>
    </row>
    <row r="1310" customFormat="false" ht="13.2" hidden="false" customHeight="true" outlineLevel="0" collapsed="false">
      <c r="A1310" s="188"/>
      <c r="B1310" s="189"/>
      <c r="C1310" s="190" t="s">
        <v>660</v>
      </c>
      <c r="D1310" s="190"/>
      <c r="E1310" s="191" t="n">
        <v>54.12</v>
      </c>
      <c r="F1310" s="192"/>
      <c r="G1310" s="193"/>
      <c r="H1310" s="194"/>
      <c r="I1310" s="195"/>
      <c r="M1310" s="196" t="s">
        <v>660</v>
      </c>
      <c r="O1310" s="196"/>
      <c r="Q1310" s="180"/>
    </row>
    <row r="1311" customFormat="false" ht="13.2" hidden="false" customHeight="true" outlineLevel="0" collapsed="false">
      <c r="A1311" s="188"/>
      <c r="B1311" s="189"/>
      <c r="C1311" s="190" t="s">
        <v>415</v>
      </c>
      <c r="D1311" s="190"/>
      <c r="E1311" s="191" t="n">
        <v>-4.334</v>
      </c>
      <c r="F1311" s="192"/>
      <c r="G1311" s="193"/>
      <c r="H1311" s="194"/>
      <c r="I1311" s="195"/>
      <c r="M1311" s="196" t="s">
        <v>415</v>
      </c>
      <c r="O1311" s="196"/>
      <c r="Q1311" s="180"/>
    </row>
    <row r="1312" customFormat="false" ht="13.2" hidden="false" customHeight="true" outlineLevel="0" collapsed="false">
      <c r="A1312" s="188"/>
      <c r="B1312" s="189"/>
      <c r="C1312" s="190" t="s">
        <v>661</v>
      </c>
      <c r="D1312" s="190"/>
      <c r="E1312" s="191" t="n">
        <v>7.79</v>
      </c>
      <c r="F1312" s="192"/>
      <c r="G1312" s="193"/>
      <c r="H1312" s="194"/>
      <c r="I1312" s="195"/>
      <c r="M1312" s="196" t="s">
        <v>661</v>
      </c>
      <c r="O1312" s="196"/>
      <c r="Q1312" s="180"/>
    </row>
    <row r="1313" customFormat="false" ht="13.2" hidden="false" customHeight="true" outlineLevel="0" collapsed="false">
      <c r="A1313" s="188"/>
      <c r="B1313" s="189"/>
      <c r="C1313" s="190" t="s">
        <v>1208</v>
      </c>
      <c r="D1313" s="190"/>
      <c r="E1313" s="191" t="n">
        <v>12.51</v>
      </c>
      <c r="F1313" s="192"/>
      <c r="G1313" s="193"/>
      <c r="H1313" s="194"/>
      <c r="I1313" s="195"/>
      <c r="M1313" s="196" t="s">
        <v>1208</v>
      </c>
      <c r="O1313" s="196"/>
      <c r="Q1313" s="180"/>
    </row>
    <row r="1314" customFormat="false" ht="13.2" hidden="false" customHeight="true" outlineLevel="0" collapsed="false">
      <c r="A1314" s="188"/>
      <c r="B1314" s="189"/>
      <c r="C1314" s="190" t="s">
        <v>662</v>
      </c>
      <c r="D1314" s="190"/>
      <c r="E1314" s="191" t="n">
        <v>15.375</v>
      </c>
      <c r="F1314" s="192"/>
      <c r="G1314" s="193"/>
      <c r="H1314" s="194"/>
      <c r="I1314" s="195"/>
      <c r="M1314" s="196" t="s">
        <v>662</v>
      </c>
      <c r="O1314" s="196"/>
      <c r="Q1314" s="180"/>
    </row>
    <row r="1315" customFormat="false" ht="13.2" hidden="false" customHeight="true" outlineLevel="0" collapsed="false">
      <c r="A1315" s="188"/>
      <c r="B1315" s="189"/>
      <c r="C1315" s="190" t="s">
        <v>293</v>
      </c>
      <c r="D1315" s="190"/>
      <c r="E1315" s="191" t="n">
        <v>-1.379</v>
      </c>
      <c r="F1315" s="192"/>
      <c r="G1315" s="193"/>
      <c r="H1315" s="194"/>
      <c r="I1315" s="195"/>
      <c r="M1315" s="196" t="s">
        <v>293</v>
      </c>
      <c r="O1315" s="196"/>
      <c r="Q1315" s="180"/>
    </row>
    <row r="1316" customFormat="false" ht="13.2" hidden="false" customHeight="true" outlineLevel="0" collapsed="false">
      <c r="A1316" s="188"/>
      <c r="B1316" s="189"/>
      <c r="C1316" s="190" t="s">
        <v>1209</v>
      </c>
      <c r="D1316" s="190"/>
      <c r="E1316" s="191" t="n">
        <v>32.39</v>
      </c>
      <c r="F1316" s="192"/>
      <c r="G1316" s="193"/>
      <c r="H1316" s="194"/>
      <c r="I1316" s="195"/>
      <c r="M1316" s="196" t="s">
        <v>1209</v>
      </c>
      <c r="O1316" s="196"/>
      <c r="Q1316" s="180"/>
    </row>
    <row r="1317" customFormat="false" ht="13.2" hidden="false" customHeight="true" outlineLevel="0" collapsed="false">
      <c r="A1317" s="188"/>
      <c r="B1317" s="189"/>
      <c r="C1317" s="190" t="s">
        <v>283</v>
      </c>
      <c r="D1317" s="190"/>
      <c r="E1317" s="191" t="n">
        <v>-3.546</v>
      </c>
      <c r="F1317" s="192"/>
      <c r="G1317" s="193"/>
      <c r="H1317" s="194"/>
      <c r="I1317" s="195"/>
      <c r="M1317" s="196" t="s">
        <v>283</v>
      </c>
      <c r="O1317" s="196"/>
      <c r="Q1317" s="180"/>
    </row>
    <row r="1318" customFormat="false" ht="13.2" hidden="false" customHeight="true" outlineLevel="0" collapsed="false">
      <c r="A1318" s="188"/>
      <c r="B1318" s="189"/>
      <c r="C1318" s="190" t="s">
        <v>664</v>
      </c>
      <c r="D1318" s="190"/>
      <c r="E1318" s="191" t="n">
        <v>33.62</v>
      </c>
      <c r="F1318" s="192"/>
      <c r="G1318" s="193"/>
      <c r="H1318" s="194"/>
      <c r="I1318" s="195"/>
      <c r="M1318" s="196" t="s">
        <v>664</v>
      </c>
      <c r="O1318" s="196"/>
      <c r="Q1318" s="180"/>
    </row>
    <row r="1319" customFormat="false" ht="13.2" hidden="false" customHeight="true" outlineLevel="0" collapsed="false">
      <c r="A1319" s="188"/>
      <c r="B1319" s="189"/>
      <c r="C1319" s="190" t="s">
        <v>665</v>
      </c>
      <c r="D1319" s="190"/>
      <c r="E1319" s="191" t="n">
        <v>21.976</v>
      </c>
      <c r="F1319" s="192"/>
      <c r="G1319" s="193"/>
      <c r="H1319" s="194"/>
      <c r="I1319" s="195"/>
      <c r="M1319" s="196" t="s">
        <v>665</v>
      </c>
      <c r="O1319" s="196"/>
      <c r="Q1319" s="180"/>
    </row>
    <row r="1320" customFormat="false" ht="13.2" hidden="false" customHeight="true" outlineLevel="0" collapsed="false">
      <c r="A1320" s="188"/>
      <c r="B1320" s="189"/>
      <c r="C1320" s="190" t="s">
        <v>280</v>
      </c>
      <c r="D1320" s="190"/>
      <c r="E1320" s="191" t="n">
        <v>-2.758</v>
      </c>
      <c r="F1320" s="192"/>
      <c r="G1320" s="193"/>
      <c r="H1320" s="194"/>
      <c r="I1320" s="195"/>
      <c r="M1320" s="196" t="s">
        <v>280</v>
      </c>
      <c r="O1320" s="196"/>
      <c r="Q1320" s="180"/>
    </row>
    <row r="1321" customFormat="false" ht="13.2" hidden="false" customHeight="false" outlineLevel="0" collapsed="false">
      <c r="A1321" s="181" t="n">
        <v>281</v>
      </c>
      <c r="B1321" s="182" t="s">
        <v>1227</v>
      </c>
      <c r="C1321" s="183" t="s">
        <v>1228</v>
      </c>
      <c r="D1321" s="184" t="s">
        <v>351</v>
      </c>
      <c r="E1321" s="185" t="n">
        <v>13.2</v>
      </c>
      <c r="F1321" s="185"/>
      <c r="G1321" s="186" t="n">
        <f aca="false">E1321*F1321</f>
        <v>0</v>
      </c>
      <c r="H1321" s="187" t="n">
        <v>15</v>
      </c>
      <c r="I1321" s="186" t="n">
        <f aca="false">(H1321+100)*G1321/100</f>
        <v>0</v>
      </c>
      <c r="Q1321" s="180" t="n">
        <v>2</v>
      </c>
      <c r="AA1321" s="152" t="n">
        <v>1</v>
      </c>
      <c r="AB1321" s="152" t="n">
        <v>7</v>
      </c>
      <c r="AC1321" s="152" t="n">
        <v>7</v>
      </c>
      <c r="BB1321" s="152" t="n">
        <v>2</v>
      </c>
      <c r="BC1321" s="152" t="n">
        <f aca="false">IF(BB1321=1,G1321,0)</f>
        <v>0</v>
      </c>
      <c r="BD1321" s="152" t="n">
        <f aca="false">IF(BB1321=2,G1321,0)</f>
        <v>0</v>
      </c>
      <c r="BE1321" s="152" t="n">
        <f aca="false">IF(BB1321=3,G1321,0)</f>
        <v>0</v>
      </c>
      <c r="BF1321" s="152" t="n">
        <f aca="false">IF(BB1321=4,G1321,0)</f>
        <v>0</v>
      </c>
      <c r="BG1321" s="152" t="n">
        <f aca="false">IF(BB1321=5,G1321,0)</f>
        <v>0</v>
      </c>
      <c r="CZ1321" s="152" t="n">
        <v>0</v>
      </c>
    </row>
    <row r="1322" customFormat="false" ht="13.2" hidden="false" customHeight="true" outlineLevel="0" collapsed="false">
      <c r="A1322" s="188"/>
      <c r="B1322" s="189"/>
      <c r="C1322" s="190" t="s">
        <v>1229</v>
      </c>
      <c r="D1322" s="190"/>
      <c r="E1322" s="191" t="n">
        <v>4.4</v>
      </c>
      <c r="F1322" s="192"/>
      <c r="G1322" s="193"/>
      <c r="H1322" s="194"/>
      <c r="I1322" s="195"/>
      <c r="M1322" s="196" t="s">
        <v>1229</v>
      </c>
      <c r="O1322" s="196"/>
      <c r="Q1322" s="180"/>
    </row>
    <row r="1323" customFormat="false" ht="13.2" hidden="false" customHeight="true" outlineLevel="0" collapsed="false">
      <c r="A1323" s="188"/>
      <c r="B1323" s="189"/>
      <c r="C1323" s="190" t="s">
        <v>1230</v>
      </c>
      <c r="D1323" s="190"/>
      <c r="E1323" s="191" t="n">
        <v>4.4</v>
      </c>
      <c r="F1323" s="192"/>
      <c r="G1323" s="193"/>
      <c r="H1323" s="194"/>
      <c r="I1323" s="195"/>
      <c r="M1323" s="196" t="s">
        <v>1230</v>
      </c>
      <c r="O1323" s="196"/>
      <c r="Q1323" s="180"/>
    </row>
    <row r="1324" customFormat="false" ht="13.2" hidden="false" customHeight="true" outlineLevel="0" collapsed="false">
      <c r="A1324" s="188"/>
      <c r="B1324" s="189"/>
      <c r="C1324" s="190" t="s">
        <v>1231</v>
      </c>
      <c r="D1324" s="190"/>
      <c r="E1324" s="191" t="n">
        <v>4.4</v>
      </c>
      <c r="F1324" s="192"/>
      <c r="G1324" s="193"/>
      <c r="H1324" s="194"/>
      <c r="I1324" s="195"/>
      <c r="M1324" s="196" t="s">
        <v>1231</v>
      </c>
      <c r="O1324" s="196"/>
      <c r="Q1324" s="180"/>
    </row>
    <row r="1325" customFormat="false" ht="13.2" hidden="false" customHeight="false" outlineLevel="0" collapsed="false">
      <c r="A1325" s="181" t="n">
        <v>282</v>
      </c>
      <c r="B1325" s="182" t="s">
        <v>1232</v>
      </c>
      <c r="C1325" s="183" t="s">
        <v>1233</v>
      </c>
      <c r="D1325" s="184" t="s">
        <v>351</v>
      </c>
      <c r="E1325" s="185" t="n">
        <v>6.82</v>
      </c>
      <c r="F1325" s="185"/>
      <c r="G1325" s="186" t="n">
        <f aca="false">E1325*F1325</f>
        <v>0</v>
      </c>
      <c r="H1325" s="187" t="n">
        <v>15</v>
      </c>
      <c r="I1325" s="186" t="n">
        <f aca="false">(H1325+100)*G1325/100</f>
        <v>0</v>
      </c>
      <c r="Q1325" s="180" t="n">
        <v>2</v>
      </c>
      <c r="AA1325" s="152" t="n">
        <v>1</v>
      </c>
      <c r="AB1325" s="152" t="n">
        <v>7</v>
      </c>
      <c r="AC1325" s="152" t="n">
        <v>7</v>
      </c>
      <c r="BB1325" s="152" t="n">
        <v>2</v>
      </c>
      <c r="BC1325" s="152" t="n">
        <f aca="false">IF(BB1325=1,G1325,0)</f>
        <v>0</v>
      </c>
      <c r="BD1325" s="152" t="n">
        <f aca="false">IF(BB1325=2,G1325,0)</f>
        <v>0</v>
      </c>
      <c r="BE1325" s="152" t="n">
        <f aca="false">IF(BB1325=3,G1325,0)</f>
        <v>0</v>
      </c>
      <c r="BF1325" s="152" t="n">
        <f aca="false">IF(BB1325=4,G1325,0)</f>
        <v>0</v>
      </c>
      <c r="BG1325" s="152" t="n">
        <f aca="false">IF(BB1325=5,G1325,0)</f>
        <v>0</v>
      </c>
      <c r="CZ1325" s="152" t="n">
        <v>0</v>
      </c>
    </row>
    <row r="1326" customFormat="false" ht="13.2" hidden="false" customHeight="true" outlineLevel="0" collapsed="false">
      <c r="A1326" s="188"/>
      <c r="B1326" s="189"/>
      <c r="C1326" s="190" t="s">
        <v>1234</v>
      </c>
      <c r="D1326" s="190"/>
      <c r="E1326" s="191" t="n">
        <v>1.9</v>
      </c>
      <c r="F1326" s="192"/>
      <c r="G1326" s="193"/>
      <c r="H1326" s="194"/>
      <c r="I1326" s="195"/>
      <c r="M1326" s="196" t="s">
        <v>1234</v>
      </c>
      <c r="O1326" s="196"/>
      <c r="Q1326" s="180"/>
    </row>
    <row r="1327" customFormat="false" ht="13.2" hidden="false" customHeight="true" outlineLevel="0" collapsed="false">
      <c r="A1327" s="188"/>
      <c r="B1327" s="189"/>
      <c r="C1327" s="190" t="s">
        <v>1235</v>
      </c>
      <c r="D1327" s="190"/>
      <c r="E1327" s="191" t="n">
        <v>3.2</v>
      </c>
      <c r="F1327" s="192"/>
      <c r="G1327" s="193"/>
      <c r="H1327" s="194"/>
      <c r="I1327" s="195"/>
      <c r="M1327" s="196" t="s">
        <v>1235</v>
      </c>
      <c r="O1327" s="196"/>
      <c r="Q1327" s="180"/>
    </row>
    <row r="1328" customFormat="false" ht="13.2" hidden="false" customHeight="true" outlineLevel="0" collapsed="false">
      <c r="A1328" s="188"/>
      <c r="B1328" s="189"/>
      <c r="C1328" s="190" t="s">
        <v>1236</v>
      </c>
      <c r="D1328" s="190"/>
      <c r="E1328" s="191" t="n">
        <v>1.72</v>
      </c>
      <c r="F1328" s="192"/>
      <c r="G1328" s="193"/>
      <c r="H1328" s="194"/>
      <c r="I1328" s="195"/>
      <c r="M1328" s="196" t="s">
        <v>1236</v>
      </c>
      <c r="O1328" s="196"/>
      <c r="Q1328" s="180"/>
    </row>
    <row r="1329" customFormat="false" ht="13.2" hidden="false" customHeight="false" outlineLevel="0" collapsed="false">
      <c r="A1329" s="181" t="n">
        <v>283</v>
      </c>
      <c r="B1329" s="182" t="s">
        <v>1237</v>
      </c>
      <c r="C1329" s="183" t="s">
        <v>1238</v>
      </c>
      <c r="D1329" s="184" t="s">
        <v>151</v>
      </c>
      <c r="E1329" s="185" t="n">
        <v>168.767</v>
      </c>
      <c r="F1329" s="185"/>
      <c r="G1329" s="186" t="n">
        <f aca="false">E1329*F1329</f>
        <v>0</v>
      </c>
      <c r="H1329" s="187" t="n">
        <v>15</v>
      </c>
      <c r="I1329" s="186" t="n">
        <f aca="false">(H1329+100)*G1329/100</f>
        <v>0</v>
      </c>
      <c r="Q1329" s="180" t="n">
        <v>2</v>
      </c>
      <c r="AA1329" s="152" t="n">
        <v>1</v>
      </c>
      <c r="AB1329" s="152" t="n">
        <v>0</v>
      </c>
      <c r="AC1329" s="152" t="n">
        <v>0</v>
      </c>
      <c r="BB1329" s="152" t="n">
        <v>2</v>
      </c>
      <c r="BC1329" s="152" t="n">
        <f aca="false">IF(BB1329=1,G1329,0)</f>
        <v>0</v>
      </c>
      <c r="BD1329" s="152" t="n">
        <f aca="false">IF(BB1329=2,G1329,0)</f>
        <v>0</v>
      </c>
      <c r="BE1329" s="152" t="n">
        <f aca="false">IF(BB1329=3,G1329,0)</f>
        <v>0</v>
      </c>
      <c r="BF1329" s="152" t="n">
        <f aca="false">IF(BB1329=4,G1329,0)</f>
        <v>0</v>
      </c>
      <c r="BG1329" s="152" t="n">
        <f aca="false">IF(BB1329=5,G1329,0)</f>
        <v>0</v>
      </c>
      <c r="CZ1329" s="152" t="n">
        <v>0.0009</v>
      </c>
    </row>
    <row r="1330" customFormat="false" ht="13.2" hidden="false" customHeight="false" outlineLevel="0" collapsed="false">
      <c r="A1330" s="181" t="n">
        <v>284</v>
      </c>
      <c r="B1330" s="182" t="s">
        <v>1239</v>
      </c>
      <c r="C1330" s="183" t="s">
        <v>1240</v>
      </c>
      <c r="D1330" s="184" t="s">
        <v>351</v>
      </c>
      <c r="E1330" s="185" t="n">
        <v>56.012</v>
      </c>
      <c r="F1330" s="185"/>
      <c r="G1330" s="186" t="n">
        <f aca="false">E1330*F1330</f>
        <v>0</v>
      </c>
      <c r="H1330" s="187" t="n">
        <v>15</v>
      </c>
      <c r="I1330" s="186" t="n">
        <f aca="false">(H1330+100)*G1330/100</f>
        <v>0</v>
      </c>
      <c r="Q1330" s="180" t="n">
        <v>2</v>
      </c>
      <c r="AA1330" s="152" t="n">
        <v>3</v>
      </c>
      <c r="AB1330" s="152" t="n">
        <v>7</v>
      </c>
      <c r="AC1330" s="152" t="s">
        <v>1239</v>
      </c>
      <c r="BB1330" s="152" t="n">
        <v>2</v>
      </c>
      <c r="BC1330" s="152" t="n">
        <f aca="false">IF(BB1330=1,G1330,0)</f>
        <v>0</v>
      </c>
      <c r="BD1330" s="152" t="n">
        <f aca="false">IF(BB1330=2,G1330,0)</f>
        <v>0</v>
      </c>
      <c r="BE1330" s="152" t="n">
        <f aca="false">IF(BB1330=3,G1330,0)</f>
        <v>0</v>
      </c>
      <c r="BF1330" s="152" t="n">
        <f aca="false">IF(BB1330=4,G1330,0)</f>
        <v>0</v>
      </c>
      <c r="BG1330" s="152" t="n">
        <f aca="false">IF(BB1330=5,G1330,0)</f>
        <v>0</v>
      </c>
      <c r="CZ1330" s="152" t="n">
        <v>0.00092</v>
      </c>
    </row>
    <row r="1331" customFormat="false" ht="13.2" hidden="false" customHeight="true" outlineLevel="0" collapsed="false">
      <c r="A1331" s="188"/>
      <c r="B1331" s="189"/>
      <c r="C1331" s="190" t="s">
        <v>1241</v>
      </c>
      <c r="D1331" s="190"/>
      <c r="E1331" s="191" t="n">
        <v>56.012</v>
      </c>
      <c r="F1331" s="192"/>
      <c r="G1331" s="193"/>
      <c r="H1331" s="194"/>
      <c r="I1331" s="195"/>
      <c r="M1331" s="196" t="s">
        <v>1241</v>
      </c>
      <c r="O1331" s="196"/>
      <c r="Q1331" s="180"/>
    </row>
    <row r="1332" customFormat="false" ht="13.2" hidden="false" customHeight="false" outlineLevel="0" collapsed="false">
      <c r="A1332" s="181" t="n">
        <v>285</v>
      </c>
      <c r="B1332" s="182" t="s">
        <v>1178</v>
      </c>
      <c r="C1332" s="183" t="s">
        <v>1179</v>
      </c>
      <c r="D1332" s="184" t="s">
        <v>1072</v>
      </c>
      <c r="E1332" s="185" t="n">
        <v>506.301</v>
      </c>
      <c r="F1332" s="185"/>
      <c r="G1332" s="186" t="n">
        <f aca="false">E1332*F1332</f>
        <v>0</v>
      </c>
      <c r="H1332" s="187" t="n">
        <v>15</v>
      </c>
      <c r="I1332" s="186" t="n">
        <f aca="false">(H1332+100)*G1332/100</f>
        <v>0</v>
      </c>
      <c r="Q1332" s="180" t="n">
        <v>2</v>
      </c>
      <c r="AA1332" s="152" t="n">
        <v>3</v>
      </c>
      <c r="AB1332" s="152" t="n">
        <v>7</v>
      </c>
      <c r="AC1332" s="152" t="n">
        <v>58582100</v>
      </c>
      <c r="BB1332" s="152" t="n">
        <v>2</v>
      </c>
      <c r="BC1332" s="152" t="n">
        <f aca="false">IF(BB1332=1,G1332,0)</f>
        <v>0</v>
      </c>
      <c r="BD1332" s="152" t="n">
        <f aca="false">IF(BB1332=2,G1332,0)</f>
        <v>0</v>
      </c>
      <c r="BE1332" s="152" t="n">
        <f aca="false">IF(BB1332=3,G1332,0)</f>
        <v>0</v>
      </c>
      <c r="BF1332" s="152" t="n">
        <f aca="false">IF(BB1332=4,G1332,0)</f>
        <v>0</v>
      </c>
      <c r="BG1332" s="152" t="n">
        <f aca="false">IF(BB1332=5,G1332,0)</f>
        <v>0</v>
      </c>
      <c r="CZ1332" s="152" t="n">
        <v>0.001</v>
      </c>
    </row>
    <row r="1333" customFormat="false" ht="13.2" hidden="false" customHeight="true" outlineLevel="0" collapsed="false">
      <c r="A1333" s="188"/>
      <c r="B1333" s="189"/>
      <c r="C1333" s="190" t="s">
        <v>1242</v>
      </c>
      <c r="D1333" s="190"/>
      <c r="E1333" s="191" t="n">
        <v>506.301</v>
      </c>
      <c r="F1333" s="192"/>
      <c r="G1333" s="193"/>
      <c r="H1333" s="194"/>
      <c r="I1333" s="195"/>
      <c r="M1333" s="196" t="s">
        <v>1242</v>
      </c>
      <c r="O1333" s="196"/>
      <c r="Q1333" s="180"/>
    </row>
    <row r="1334" customFormat="false" ht="13.2" hidden="false" customHeight="false" outlineLevel="0" collapsed="false">
      <c r="A1334" s="181" t="n">
        <v>286</v>
      </c>
      <c r="B1334" s="182" t="s">
        <v>1243</v>
      </c>
      <c r="C1334" s="183" t="s">
        <v>1244</v>
      </c>
      <c r="D1334" s="184" t="s">
        <v>1072</v>
      </c>
      <c r="E1334" s="185" t="n">
        <v>25.315</v>
      </c>
      <c r="F1334" s="185"/>
      <c r="G1334" s="186" t="n">
        <f aca="false">E1334*F1334</f>
        <v>0</v>
      </c>
      <c r="H1334" s="187" t="n">
        <v>15</v>
      </c>
      <c r="I1334" s="186" t="n">
        <f aca="false">(H1334+100)*G1334/100</f>
        <v>0</v>
      </c>
      <c r="Q1334" s="180" t="n">
        <v>2</v>
      </c>
      <c r="AA1334" s="152" t="n">
        <v>3</v>
      </c>
      <c r="AB1334" s="152" t="n">
        <v>7</v>
      </c>
      <c r="AC1334" s="152" t="n">
        <v>58589955</v>
      </c>
      <c r="BB1334" s="152" t="n">
        <v>2</v>
      </c>
      <c r="BC1334" s="152" t="n">
        <f aca="false">IF(BB1334=1,G1334,0)</f>
        <v>0</v>
      </c>
      <c r="BD1334" s="152" t="n">
        <f aca="false">IF(BB1334=2,G1334,0)</f>
        <v>0</v>
      </c>
      <c r="BE1334" s="152" t="n">
        <f aca="false">IF(BB1334=3,G1334,0)</f>
        <v>0</v>
      </c>
      <c r="BF1334" s="152" t="n">
        <f aca="false">IF(BB1334=4,G1334,0)</f>
        <v>0</v>
      </c>
      <c r="BG1334" s="152" t="n">
        <f aca="false">IF(BB1334=5,G1334,0)</f>
        <v>0</v>
      </c>
      <c r="CZ1334" s="152" t="n">
        <v>0.001</v>
      </c>
    </row>
    <row r="1335" customFormat="false" ht="13.2" hidden="false" customHeight="true" outlineLevel="0" collapsed="false">
      <c r="A1335" s="188"/>
      <c r="B1335" s="189"/>
      <c r="C1335" s="190" t="s">
        <v>1245</v>
      </c>
      <c r="D1335" s="190"/>
      <c r="E1335" s="191" t="n">
        <v>25.315</v>
      </c>
      <c r="F1335" s="192"/>
      <c r="G1335" s="193"/>
      <c r="H1335" s="194"/>
      <c r="I1335" s="195"/>
      <c r="M1335" s="196" t="s">
        <v>1245</v>
      </c>
      <c r="O1335" s="196"/>
      <c r="Q1335" s="180"/>
    </row>
    <row r="1336" customFormat="false" ht="13.2" hidden="false" customHeight="false" outlineLevel="0" collapsed="false">
      <c r="A1336" s="181" t="n">
        <v>287</v>
      </c>
      <c r="B1336" s="182" t="s">
        <v>1246</v>
      </c>
      <c r="C1336" s="183" t="s">
        <v>1247</v>
      </c>
      <c r="D1336" s="184" t="s">
        <v>151</v>
      </c>
      <c r="E1336" s="185" t="n">
        <v>177.2054</v>
      </c>
      <c r="F1336" s="185"/>
      <c r="G1336" s="186" t="n">
        <f aca="false">E1336*F1336</f>
        <v>0</v>
      </c>
      <c r="H1336" s="187" t="n">
        <v>15</v>
      </c>
      <c r="I1336" s="186" t="n">
        <f aca="false">(H1336+100)*G1336/100</f>
        <v>0</v>
      </c>
      <c r="Q1336" s="180" t="n">
        <v>2</v>
      </c>
      <c r="AA1336" s="152" t="n">
        <v>3</v>
      </c>
      <c r="AB1336" s="152" t="n">
        <v>7</v>
      </c>
      <c r="AC1336" s="152" t="n">
        <v>597813606</v>
      </c>
      <c r="BB1336" s="152" t="n">
        <v>2</v>
      </c>
      <c r="BC1336" s="152" t="n">
        <f aca="false">IF(BB1336=1,G1336,0)</f>
        <v>0</v>
      </c>
      <c r="BD1336" s="152" t="n">
        <f aca="false">IF(BB1336=2,G1336,0)</f>
        <v>0</v>
      </c>
      <c r="BE1336" s="152" t="n">
        <f aca="false">IF(BB1336=3,G1336,0)</f>
        <v>0</v>
      </c>
      <c r="BF1336" s="152" t="n">
        <f aca="false">IF(BB1336=4,G1336,0)</f>
        <v>0</v>
      </c>
      <c r="BG1336" s="152" t="n">
        <f aca="false">IF(BB1336=5,G1336,0)</f>
        <v>0</v>
      </c>
      <c r="CZ1336" s="152" t="n">
        <v>0.0122</v>
      </c>
    </row>
    <row r="1337" customFormat="false" ht="13.2" hidden="false" customHeight="true" outlineLevel="0" collapsed="false">
      <c r="A1337" s="188"/>
      <c r="B1337" s="189"/>
      <c r="C1337" s="190" t="s">
        <v>1248</v>
      </c>
      <c r="D1337" s="190"/>
      <c r="E1337" s="191" t="n">
        <v>177.2054</v>
      </c>
      <c r="F1337" s="192"/>
      <c r="G1337" s="193"/>
      <c r="H1337" s="194"/>
      <c r="I1337" s="195"/>
      <c r="M1337" s="196" t="s">
        <v>1248</v>
      </c>
      <c r="O1337" s="196"/>
      <c r="Q1337" s="180"/>
    </row>
    <row r="1338" customFormat="false" ht="13.2" hidden="false" customHeight="false" outlineLevel="0" collapsed="false">
      <c r="A1338" s="181" t="n">
        <v>288</v>
      </c>
      <c r="B1338" s="182" t="s">
        <v>1249</v>
      </c>
      <c r="C1338" s="183" t="s">
        <v>1250</v>
      </c>
      <c r="D1338" s="184" t="s">
        <v>102</v>
      </c>
      <c r="E1338" s="185" t="n">
        <v>435.015</v>
      </c>
      <c r="F1338" s="185"/>
      <c r="G1338" s="186" t="n">
        <f aca="false">E1338*F1338</f>
        <v>0</v>
      </c>
      <c r="H1338" s="187" t="n">
        <v>15</v>
      </c>
      <c r="I1338" s="186" t="n">
        <f aca="false">(H1338+100)*G1338/100</f>
        <v>0</v>
      </c>
      <c r="Q1338" s="180" t="n">
        <v>2</v>
      </c>
      <c r="AA1338" s="152" t="n">
        <v>3</v>
      </c>
      <c r="AB1338" s="152" t="n">
        <v>7</v>
      </c>
      <c r="AC1338" s="152" t="n">
        <v>597813685</v>
      </c>
      <c r="BB1338" s="152" t="n">
        <v>2</v>
      </c>
      <c r="BC1338" s="152" t="n">
        <f aca="false">IF(BB1338=1,G1338,0)</f>
        <v>0</v>
      </c>
      <c r="BD1338" s="152" t="n">
        <f aca="false">IF(BB1338=2,G1338,0)</f>
        <v>0</v>
      </c>
      <c r="BE1338" s="152" t="n">
        <f aca="false">IF(BB1338=3,G1338,0)</f>
        <v>0</v>
      </c>
      <c r="BF1338" s="152" t="n">
        <f aca="false">IF(BB1338=4,G1338,0)</f>
        <v>0</v>
      </c>
      <c r="BG1338" s="152" t="n">
        <f aca="false">IF(BB1338=5,G1338,0)</f>
        <v>0</v>
      </c>
      <c r="CZ1338" s="152" t="n">
        <v>0.00011</v>
      </c>
    </row>
    <row r="1339" customFormat="false" ht="13.2" hidden="false" customHeight="true" outlineLevel="0" collapsed="false">
      <c r="A1339" s="188"/>
      <c r="B1339" s="189"/>
      <c r="C1339" s="190" t="s">
        <v>1251</v>
      </c>
      <c r="D1339" s="190"/>
      <c r="E1339" s="191" t="n">
        <v>435.015</v>
      </c>
      <c r="F1339" s="192"/>
      <c r="G1339" s="193"/>
      <c r="H1339" s="194"/>
      <c r="I1339" s="195"/>
      <c r="M1339" s="196" t="s">
        <v>1251</v>
      </c>
      <c r="O1339" s="196"/>
      <c r="Q1339" s="180"/>
    </row>
    <row r="1340" customFormat="false" ht="13.2" hidden="false" customHeight="false" outlineLevel="0" collapsed="false">
      <c r="A1340" s="181" t="n">
        <v>289</v>
      </c>
      <c r="B1340" s="182" t="s">
        <v>1252</v>
      </c>
      <c r="C1340" s="183" t="s">
        <v>1253</v>
      </c>
      <c r="D1340" s="184" t="s">
        <v>183</v>
      </c>
      <c r="E1340" s="185" t="n">
        <v>2.94479487</v>
      </c>
      <c r="F1340" s="185"/>
      <c r="G1340" s="186" t="n">
        <f aca="false">E1340*F1340</f>
        <v>0</v>
      </c>
      <c r="H1340" s="187" t="n">
        <v>15</v>
      </c>
      <c r="I1340" s="186" t="n">
        <f aca="false">(H1340+100)*G1340/100</f>
        <v>0</v>
      </c>
      <c r="Q1340" s="180" t="n">
        <v>2</v>
      </c>
      <c r="AA1340" s="152" t="n">
        <v>7</v>
      </c>
      <c r="AB1340" s="152" t="n">
        <v>1001</v>
      </c>
      <c r="AC1340" s="152" t="n">
        <v>5</v>
      </c>
      <c r="BB1340" s="152" t="n">
        <v>2</v>
      </c>
      <c r="BC1340" s="152" t="n">
        <f aca="false">IF(BB1340=1,G1340,0)</f>
        <v>0</v>
      </c>
      <c r="BD1340" s="152" t="n">
        <f aca="false">IF(BB1340=2,G1340,0)</f>
        <v>0</v>
      </c>
      <c r="BE1340" s="152" t="n">
        <f aca="false">IF(BB1340=3,G1340,0)</f>
        <v>0</v>
      </c>
      <c r="BF1340" s="152" t="n">
        <f aca="false">IF(BB1340=4,G1340,0)</f>
        <v>0</v>
      </c>
      <c r="BG1340" s="152" t="n">
        <f aca="false">IF(BB1340=5,G1340,0)</f>
        <v>0</v>
      </c>
      <c r="CZ1340" s="152" t="n">
        <v>0</v>
      </c>
    </row>
    <row r="1341" customFormat="false" ht="13.2" hidden="false" customHeight="false" outlineLevel="0" collapsed="false">
      <c r="A1341" s="197"/>
      <c r="B1341" s="198" t="s">
        <v>168</v>
      </c>
      <c r="C1341" s="199" t="str">
        <f aca="false">CONCATENATE(B1272," ",C1272)</f>
        <v>781 Obklady keramické</v>
      </c>
      <c r="D1341" s="200"/>
      <c r="E1341" s="201"/>
      <c r="F1341" s="202"/>
      <c r="G1341" s="203" t="n">
        <f aca="false">SUM(G1272:G1340)</f>
        <v>0</v>
      </c>
      <c r="H1341" s="204"/>
      <c r="I1341" s="205" t="n">
        <f aca="false">SUM(I1272:I1340)</f>
        <v>0</v>
      </c>
      <c r="Q1341" s="180" t="n">
        <v>4</v>
      </c>
      <c r="BC1341" s="206" t="n">
        <f aca="false">SUM(BC1272:BC1340)</f>
        <v>0</v>
      </c>
      <c r="BD1341" s="206" t="n">
        <f aca="false">SUM(BD1272:BD1340)</f>
        <v>0</v>
      </c>
      <c r="BE1341" s="206" t="n">
        <f aca="false">SUM(BE1272:BE1340)</f>
        <v>0</v>
      </c>
      <c r="BF1341" s="206" t="n">
        <f aca="false">SUM(BF1272:BF1340)</f>
        <v>0</v>
      </c>
      <c r="BG1341" s="206" t="n">
        <f aca="false">SUM(BG1272:BG1340)</f>
        <v>0</v>
      </c>
    </row>
    <row r="1342" customFormat="false" ht="13.2" hidden="false" customHeight="false" outlineLevel="0" collapsed="false">
      <c r="A1342" s="171" t="s">
        <v>93</v>
      </c>
      <c r="B1342" s="172" t="s">
        <v>1254</v>
      </c>
      <c r="C1342" s="173" t="s">
        <v>1255</v>
      </c>
      <c r="D1342" s="174"/>
      <c r="E1342" s="175"/>
      <c r="F1342" s="175"/>
      <c r="G1342" s="176"/>
      <c r="H1342" s="177" t="s">
        <v>55</v>
      </c>
      <c r="I1342" s="178" t="s">
        <v>55</v>
      </c>
      <c r="J1342" s="179"/>
      <c r="K1342" s="179"/>
      <c r="Q1342" s="180" t="n">
        <v>1</v>
      </c>
    </row>
    <row r="1343" customFormat="false" ht="13.2" hidden="false" customHeight="false" outlineLevel="0" collapsed="false">
      <c r="A1343" s="181" t="n">
        <v>290</v>
      </c>
      <c r="B1343" s="182" t="s">
        <v>1256</v>
      </c>
      <c r="C1343" s="183" t="s">
        <v>1257</v>
      </c>
      <c r="D1343" s="184" t="s">
        <v>151</v>
      </c>
      <c r="E1343" s="185" t="n">
        <v>64.787</v>
      </c>
      <c r="F1343" s="185"/>
      <c r="G1343" s="186" t="n">
        <f aca="false">E1343*F1343</f>
        <v>0</v>
      </c>
      <c r="H1343" s="187" t="n">
        <v>15</v>
      </c>
      <c r="I1343" s="186" t="n">
        <f aca="false">(H1343+100)*G1343/100</f>
        <v>0</v>
      </c>
      <c r="Q1343" s="180" t="n">
        <v>2</v>
      </c>
      <c r="AA1343" s="152" t="n">
        <v>1</v>
      </c>
      <c r="AB1343" s="152" t="n">
        <v>7</v>
      </c>
      <c r="AC1343" s="152" t="n">
        <v>7</v>
      </c>
      <c r="BB1343" s="152" t="n">
        <v>2</v>
      </c>
      <c r="BC1343" s="152" t="n">
        <f aca="false">IF(BB1343=1,G1343,0)</f>
        <v>0</v>
      </c>
      <c r="BD1343" s="152" t="n">
        <f aca="false">IF(BB1343=2,G1343,0)</f>
        <v>0</v>
      </c>
      <c r="BE1343" s="152" t="n">
        <f aca="false">IF(BB1343=3,G1343,0)</f>
        <v>0</v>
      </c>
      <c r="BF1343" s="152" t="n">
        <f aca="false">IF(BB1343=4,G1343,0)</f>
        <v>0</v>
      </c>
      <c r="BG1343" s="152" t="n">
        <f aca="false">IF(BB1343=5,G1343,0)</f>
        <v>0</v>
      </c>
      <c r="CZ1343" s="152" t="n">
        <v>0.00024</v>
      </c>
    </row>
    <row r="1344" customFormat="false" ht="13.2" hidden="false" customHeight="true" outlineLevel="0" collapsed="false">
      <c r="A1344" s="188"/>
      <c r="B1344" s="189"/>
      <c r="C1344" s="190" t="s">
        <v>1258</v>
      </c>
      <c r="D1344" s="190"/>
      <c r="E1344" s="191" t="n">
        <v>1.692</v>
      </c>
      <c r="F1344" s="192"/>
      <c r="G1344" s="193"/>
      <c r="H1344" s="194"/>
      <c r="I1344" s="195"/>
      <c r="M1344" s="196" t="s">
        <v>1258</v>
      </c>
      <c r="O1344" s="196"/>
      <c r="Q1344" s="180"/>
    </row>
    <row r="1345" customFormat="false" ht="13.2" hidden="false" customHeight="true" outlineLevel="0" collapsed="false">
      <c r="A1345" s="188"/>
      <c r="B1345" s="189"/>
      <c r="C1345" s="190" t="s">
        <v>1259</v>
      </c>
      <c r="D1345" s="190"/>
      <c r="E1345" s="191" t="n">
        <v>3.672</v>
      </c>
      <c r="F1345" s="192"/>
      <c r="G1345" s="193"/>
      <c r="H1345" s="194"/>
      <c r="I1345" s="195"/>
      <c r="M1345" s="196" t="s">
        <v>1259</v>
      </c>
      <c r="O1345" s="196"/>
      <c r="Q1345" s="180"/>
    </row>
    <row r="1346" customFormat="false" ht="13.2" hidden="false" customHeight="true" outlineLevel="0" collapsed="false">
      <c r="A1346" s="188"/>
      <c r="B1346" s="189"/>
      <c r="C1346" s="190" t="s">
        <v>1260</v>
      </c>
      <c r="D1346" s="190"/>
      <c r="E1346" s="191" t="n">
        <v>1.974</v>
      </c>
      <c r="F1346" s="192"/>
      <c r="G1346" s="193"/>
      <c r="H1346" s="194"/>
      <c r="I1346" s="195"/>
      <c r="M1346" s="196" t="s">
        <v>1260</v>
      </c>
      <c r="O1346" s="196"/>
      <c r="Q1346" s="180"/>
    </row>
    <row r="1347" customFormat="false" ht="13.2" hidden="false" customHeight="true" outlineLevel="0" collapsed="false">
      <c r="A1347" s="188"/>
      <c r="B1347" s="189"/>
      <c r="C1347" s="190" t="s">
        <v>1261</v>
      </c>
      <c r="D1347" s="190"/>
      <c r="E1347" s="191" t="n">
        <v>2.016</v>
      </c>
      <c r="F1347" s="192"/>
      <c r="G1347" s="193"/>
      <c r="H1347" s="194"/>
      <c r="I1347" s="195"/>
      <c r="M1347" s="196" t="s">
        <v>1261</v>
      </c>
      <c r="O1347" s="196"/>
      <c r="Q1347" s="180"/>
    </row>
    <row r="1348" customFormat="false" ht="13.2" hidden="false" customHeight="true" outlineLevel="0" collapsed="false">
      <c r="A1348" s="188"/>
      <c r="B1348" s="189"/>
      <c r="C1348" s="190" t="s">
        <v>1262</v>
      </c>
      <c r="D1348" s="190"/>
      <c r="E1348" s="191" t="n">
        <v>2.058</v>
      </c>
      <c r="F1348" s="192"/>
      <c r="G1348" s="193"/>
      <c r="H1348" s="194"/>
      <c r="I1348" s="195"/>
      <c r="M1348" s="196" t="s">
        <v>1262</v>
      </c>
      <c r="O1348" s="196"/>
      <c r="Q1348" s="180"/>
    </row>
    <row r="1349" customFormat="false" ht="13.2" hidden="false" customHeight="true" outlineLevel="0" collapsed="false">
      <c r="A1349" s="188"/>
      <c r="B1349" s="189"/>
      <c r="C1349" s="190" t="s">
        <v>1263</v>
      </c>
      <c r="D1349" s="190"/>
      <c r="E1349" s="191" t="n">
        <v>4.8</v>
      </c>
      <c r="F1349" s="192"/>
      <c r="G1349" s="193"/>
      <c r="H1349" s="194"/>
      <c r="I1349" s="195"/>
      <c r="M1349" s="196" t="s">
        <v>1263</v>
      </c>
      <c r="O1349" s="196"/>
      <c r="Q1349" s="180"/>
    </row>
    <row r="1350" customFormat="false" ht="13.2" hidden="false" customHeight="true" outlineLevel="0" collapsed="false">
      <c r="A1350" s="188"/>
      <c r="B1350" s="189"/>
      <c r="C1350" s="190" t="s">
        <v>1264</v>
      </c>
      <c r="D1350" s="190"/>
      <c r="E1350" s="191" t="n">
        <v>4.8</v>
      </c>
      <c r="F1350" s="192"/>
      <c r="G1350" s="193"/>
      <c r="H1350" s="194"/>
      <c r="I1350" s="195"/>
      <c r="M1350" s="196" t="s">
        <v>1264</v>
      </c>
      <c r="O1350" s="196"/>
      <c r="Q1350" s="180"/>
    </row>
    <row r="1351" customFormat="false" ht="13.2" hidden="false" customHeight="true" outlineLevel="0" collapsed="false">
      <c r="A1351" s="188"/>
      <c r="B1351" s="189"/>
      <c r="C1351" s="190" t="s">
        <v>1265</v>
      </c>
      <c r="D1351" s="190"/>
      <c r="E1351" s="191" t="n">
        <v>24.5</v>
      </c>
      <c r="F1351" s="192"/>
      <c r="G1351" s="193"/>
      <c r="H1351" s="194"/>
      <c r="I1351" s="195"/>
      <c r="M1351" s="196" t="s">
        <v>1265</v>
      </c>
      <c r="O1351" s="196"/>
      <c r="Q1351" s="180"/>
    </row>
    <row r="1352" customFormat="false" ht="13.2" hidden="false" customHeight="true" outlineLevel="0" collapsed="false">
      <c r="A1352" s="188"/>
      <c r="B1352" s="189"/>
      <c r="C1352" s="190" t="s">
        <v>1266</v>
      </c>
      <c r="D1352" s="190"/>
      <c r="E1352" s="191" t="n">
        <v>5.1</v>
      </c>
      <c r="F1352" s="192"/>
      <c r="G1352" s="193"/>
      <c r="H1352" s="194"/>
      <c r="I1352" s="195"/>
      <c r="M1352" s="196" t="s">
        <v>1266</v>
      </c>
      <c r="O1352" s="196"/>
      <c r="Q1352" s="180"/>
    </row>
    <row r="1353" customFormat="false" ht="13.2" hidden="false" customHeight="true" outlineLevel="0" collapsed="false">
      <c r="A1353" s="188"/>
      <c r="B1353" s="189"/>
      <c r="C1353" s="190" t="s">
        <v>1267</v>
      </c>
      <c r="D1353" s="190"/>
      <c r="E1353" s="191" t="n">
        <v>14.175</v>
      </c>
      <c r="F1353" s="192"/>
      <c r="G1353" s="193"/>
      <c r="H1353" s="194"/>
      <c r="I1353" s="195"/>
      <c r="M1353" s="196" t="s">
        <v>1267</v>
      </c>
      <c r="O1353" s="196"/>
      <c r="Q1353" s="180"/>
    </row>
    <row r="1354" customFormat="false" ht="13.2" hidden="false" customHeight="false" outlineLevel="0" collapsed="false">
      <c r="A1354" s="181" t="n">
        <v>291</v>
      </c>
      <c r="B1354" s="182" t="s">
        <v>1268</v>
      </c>
      <c r="C1354" s="183" t="s">
        <v>1269</v>
      </c>
      <c r="D1354" s="184" t="s">
        <v>151</v>
      </c>
      <c r="E1354" s="185" t="n">
        <v>33.92</v>
      </c>
      <c r="F1354" s="185"/>
      <c r="G1354" s="186" t="n">
        <f aca="false">E1354*F1354</f>
        <v>0</v>
      </c>
      <c r="H1354" s="187" t="n">
        <v>15</v>
      </c>
      <c r="I1354" s="186" t="n">
        <f aca="false">(H1354+100)*G1354/100</f>
        <v>0</v>
      </c>
      <c r="Q1354" s="180" t="n">
        <v>2</v>
      </c>
      <c r="AA1354" s="152" t="n">
        <v>1</v>
      </c>
      <c r="AB1354" s="152" t="n">
        <v>7</v>
      </c>
      <c r="AC1354" s="152" t="n">
        <v>7</v>
      </c>
      <c r="BB1354" s="152" t="n">
        <v>2</v>
      </c>
      <c r="BC1354" s="152" t="n">
        <f aca="false">IF(BB1354=1,G1354,0)</f>
        <v>0</v>
      </c>
      <c r="BD1354" s="152" t="n">
        <f aca="false">IF(BB1354=2,G1354,0)</f>
        <v>0</v>
      </c>
      <c r="BE1354" s="152" t="n">
        <f aca="false">IF(BB1354=3,G1354,0)</f>
        <v>0</v>
      </c>
      <c r="BF1354" s="152" t="n">
        <f aca="false">IF(BB1354=4,G1354,0)</f>
        <v>0</v>
      </c>
      <c r="BG1354" s="152" t="n">
        <f aca="false">IF(BB1354=5,G1354,0)</f>
        <v>0</v>
      </c>
      <c r="CZ1354" s="152" t="n">
        <v>0.00042</v>
      </c>
    </row>
    <row r="1355" customFormat="false" ht="13.2" hidden="false" customHeight="true" outlineLevel="0" collapsed="false">
      <c r="A1355" s="188"/>
      <c r="B1355" s="189"/>
      <c r="C1355" s="190" t="s">
        <v>1270</v>
      </c>
      <c r="D1355" s="190"/>
      <c r="E1355" s="191" t="n">
        <v>25.92</v>
      </c>
      <c r="F1355" s="192"/>
      <c r="G1355" s="193"/>
      <c r="H1355" s="194"/>
      <c r="I1355" s="195"/>
      <c r="M1355" s="196" t="s">
        <v>1270</v>
      </c>
      <c r="O1355" s="196"/>
      <c r="Q1355" s="180"/>
    </row>
    <row r="1356" customFormat="false" ht="13.2" hidden="false" customHeight="true" outlineLevel="0" collapsed="false">
      <c r="A1356" s="188"/>
      <c r="B1356" s="189"/>
      <c r="C1356" s="190" t="s">
        <v>1271</v>
      </c>
      <c r="D1356" s="190"/>
      <c r="E1356" s="191" t="n">
        <v>8</v>
      </c>
      <c r="F1356" s="192"/>
      <c r="G1356" s="193"/>
      <c r="H1356" s="194"/>
      <c r="I1356" s="195"/>
      <c r="M1356" s="196" t="s">
        <v>1271</v>
      </c>
      <c r="O1356" s="196"/>
      <c r="Q1356" s="180"/>
    </row>
    <row r="1357" customFormat="false" ht="13.2" hidden="false" customHeight="false" outlineLevel="0" collapsed="false">
      <c r="A1357" s="181" t="n">
        <v>292</v>
      </c>
      <c r="B1357" s="182" t="s">
        <v>1272</v>
      </c>
      <c r="C1357" s="183" t="s">
        <v>1273</v>
      </c>
      <c r="D1357" s="184" t="s">
        <v>151</v>
      </c>
      <c r="E1357" s="185" t="n">
        <v>1197.39</v>
      </c>
      <c r="F1357" s="185"/>
      <c r="G1357" s="186" t="n">
        <f aca="false">E1357*F1357</f>
        <v>0</v>
      </c>
      <c r="H1357" s="187" t="n">
        <v>15</v>
      </c>
      <c r="I1357" s="186" t="n">
        <f aca="false">(H1357+100)*G1357/100</f>
        <v>0</v>
      </c>
      <c r="Q1357" s="180" t="n">
        <v>2</v>
      </c>
      <c r="AA1357" s="152" t="n">
        <v>1</v>
      </c>
      <c r="AB1357" s="152" t="n">
        <v>7</v>
      </c>
      <c r="AC1357" s="152" t="n">
        <v>7</v>
      </c>
      <c r="BB1357" s="152" t="n">
        <v>2</v>
      </c>
      <c r="BC1357" s="152" t="n">
        <f aca="false">IF(BB1357=1,G1357,0)</f>
        <v>0</v>
      </c>
      <c r="BD1357" s="152" t="n">
        <f aca="false">IF(BB1357=2,G1357,0)</f>
        <v>0</v>
      </c>
      <c r="BE1357" s="152" t="n">
        <f aca="false">IF(BB1357=3,G1357,0)</f>
        <v>0</v>
      </c>
      <c r="BF1357" s="152" t="n">
        <f aca="false">IF(BB1357=4,G1357,0)</f>
        <v>0</v>
      </c>
      <c r="BG1357" s="152" t="n">
        <f aca="false">IF(BB1357=5,G1357,0)</f>
        <v>0</v>
      </c>
      <c r="CZ1357" s="152" t="n">
        <v>0.00016</v>
      </c>
    </row>
    <row r="1358" customFormat="false" ht="13.2" hidden="false" customHeight="true" outlineLevel="0" collapsed="false">
      <c r="A1358" s="188"/>
      <c r="B1358" s="189"/>
      <c r="C1358" s="190" t="s">
        <v>1274</v>
      </c>
      <c r="D1358" s="190"/>
      <c r="E1358" s="191" t="n">
        <v>271.4016</v>
      </c>
      <c r="F1358" s="192"/>
      <c r="G1358" s="193"/>
      <c r="H1358" s="194"/>
      <c r="I1358" s="195"/>
      <c r="M1358" s="196" t="s">
        <v>1274</v>
      </c>
      <c r="O1358" s="196"/>
      <c r="Q1358" s="180"/>
    </row>
    <row r="1359" customFormat="false" ht="13.2" hidden="false" customHeight="true" outlineLevel="0" collapsed="false">
      <c r="A1359" s="188"/>
      <c r="B1359" s="189"/>
      <c r="C1359" s="190" t="s">
        <v>1275</v>
      </c>
      <c r="D1359" s="190"/>
      <c r="E1359" s="191" t="n">
        <v>395.1024</v>
      </c>
      <c r="F1359" s="192"/>
      <c r="G1359" s="193"/>
      <c r="H1359" s="194"/>
      <c r="I1359" s="195"/>
      <c r="M1359" s="196" t="s">
        <v>1275</v>
      </c>
      <c r="O1359" s="196"/>
      <c r="Q1359" s="180"/>
    </row>
    <row r="1360" customFormat="false" ht="13.2" hidden="false" customHeight="true" outlineLevel="0" collapsed="false">
      <c r="A1360" s="188"/>
      <c r="B1360" s="189"/>
      <c r="C1360" s="190" t="s">
        <v>1276</v>
      </c>
      <c r="D1360" s="190"/>
      <c r="E1360" s="191" t="n">
        <v>129.2</v>
      </c>
      <c r="F1360" s="192"/>
      <c r="G1360" s="193"/>
      <c r="H1360" s="194"/>
      <c r="I1360" s="195"/>
      <c r="M1360" s="196" t="s">
        <v>1276</v>
      </c>
      <c r="O1360" s="196"/>
      <c r="Q1360" s="180"/>
    </row>
    <row r="1361" customFormat="false" ht="13.2" hidden="false" customHeight="true" outlineLevel="0" collapsed="false">
      <c r="A1361" s="188"/>
      <c r="B1361" s="189"/>
      <c r="C1361" s="190" t="s">
        <v>1277</v>
      </c>
      <c r="D1361" s="190"/>
      <c r="E1361" s="191" t="n">
        <v>64.08</v>
      </c>
      <c r="F1361" s="192"/>
      <c r="G1361" s="193"/>
      <c r="H1361" s="194"/>
      <c r="I1361" s="195"/>
      <c r="M1361" s="196" t="s">
        <v>1277</v>
      </c>
      <c r="O1361" s="196"/>
      <c r="Q1361" s="180"/>
    </row>
    <row r="1362" customFormat="false" ht="13.2" hidden="false" customHeight="true" outlineLevel="0" collapsed="false">
      <c r="A1362" s="188"/>
      <c r="B1362" s="189"/>
      <c r="C1362" s="190" t="s">
        <v>1278</v>
      </c>
      <c r="D1362" s="190"/>
      <c r="E1362" s="191" t="n">
        <v>38.4</v>
      </c>
      <c r="F1362" s="192"/>
      <c r="G1362" s="193"/>
      <c r="H1362" s="194"/>
      <c r="I1362" s="195"/>
      <c r="M1362" s="196" t="s">
        <v>1278</v>
      </c>
      <c r="O1362" s="196"/>
      <c r="Q1362" s="180"/>
    </row>
    <row r="1363" customFormat="false" ht="13.2" hidden="false" customHeight="true" outlineLevel="0" collapsed="false">
      <c r="A1363" s="188"/>
      <c r="B1363" s="189"/>
      <c r="C1363" s="190" t="s">
        <v>1279</v>
      </c>
      <c r="D1363" s="190"/>
      <c r="E1363" s="191" t="n">
        <v>70.286</v>
      </c>
      <c r="F1363" s="192"/>
      <c r="G1363" s="193"/>
      <c r="H1363" s="194"/>
      <c r="I1363" s="195"/>
      <c r="M1363" s="196" t="s">
        <v>1279</v>
      </c>
      <c r="O1363" s="196"/>
      <c r="Q1363" s="180"/>
    </row>
    <row r="1364" customFormat="false" ht="13.2" hidden="false" customHeight="true" outlineLevel="0" collapsed="false">
      <c r="A1364" s="188"/>
      <c r="B1364" s="189"/>
      <c r="C1364" s="190" t="s">
        <v>1280</v>
      </c>
      <c r="D1364" s="190"/>
      <c r="E1364" s="191" t="n">
        <v>-1.68</v>
      </c>
      <c r="F1364" s="192"/>
      <c r="G1364" s="193"/>
      <c r="H1364" s="194"/>
      <c r="I1364" s="195"/>
      <c r="M1364" s="196" t="s">
        <v>1280</v>
      </c>
      <c r="O1364" s="196"/>
      <c r="Q1364" s="180"/>
    </row>
    <row r="1365" customFormat="false" ht="13.2" hidden="false" customHeight="true" outlineLevel="0" collapsed="false">
      <c r="A1365" s="188"/>
      <c r="B1365" s="189"/>
      <c r="C1365" s="190" t="s">
        <v>1281</v>
      </c>
      <c r="D1365" s="190"/>
      <c r="E1365" s="191" t="n">
        <v>8</v>
      </c>
      <c r="F1365" s="192"/>
      <c r="G1365" s="193"/>
      <c r="H1365" s="194"/>
      <c r="I1365" s="195"/>
      <c r="M1365" s="196" t="s">
        <v>1281</v>
      </c>
      <c r="O1365" s="196"/>
      <c r="Q1365" s="180"/>
    </row>
    <row r="1366" customFormat="false" ht="13.2" hidden="false" customHeight="true" outlineLevel="0" collapsed="false">
      <c r="A1366" s="188"/>
      <c r="B1366" s="189"/>
      <c r="C1366" s="190" t="s">
        <v>1282</v>
      </c>
      <c r="D1366" s="190"/>
      <c r="E1366" s="191" t="n">
        <v>117.48</v>
      </c>
      <c r="F1366" s="192"/>
      <c r="G1366" s="193"/>
      <c r="H1366" s="194"/>
      <c r="I1366" s="195"/>
      <c r="M1366" s="196" t="s">
        <v>1282</v>
      </c>
      <c r="O1366" s="196"/>
      <c r="Q1366" s="180"/>
    </row>
    <row r="1367" customFormat="false" ht="13.2" hidden="false" customHeight="true" outlineLevel="0" collapsed="false">
      <c r="A1367" s="188"/>
      <c r="B1367" s="189"/>
      <c r="C1367" s="190" t="s">
        <v>1283</v>
      </c>
      <c r="D1367" s="190"/>
      <c r="E1367" s="191" t="n">
        <v>70.4</v>
      </c>
      <c r="F1367" s="192"/>
      <c r="G1367" s="193"/>
      <c r="H1367" s="194"/>
      <c r="I1367" s="195"/>
      <c r="M1367" s="196" t="s">
        <v>1283</v>
      </c>
      <c r="O1367" s="196"/>
      <c r="Q1367" s="180"/>
    </row>
    <row r="1368" customFormat="false" ht="13.2" hidden="false" customHeight="true" outlineLevel="0" collapsed="false">
      <c r="A1368" s="188"/>
      <c r="B1368" s="189"/>
      <c r="C1368" s="190" t="s">
        <v>1270</v>
      </c>
      <c r="D1368" s="190"/>
      <c r="E1368" s="191" t="n">
        <v>25.92</v>
      </c>
      <c r="F1368" s="192"/>
      <c r="G1368" s="193"/>
      <c r="H1368" s="194"/>
      <c r="I1368" s="195"/>
      <c r="M1368" s="196" t="s">
        <v>1270</v>
      </c>
      <c r="O1368" s="196"/>
      <c r="Q1368" s="180"/>
    </row>
    <row r="1369" customFormat="false" ht="13.2" hidden="false" customHeight="true" outlineLevel="0" collapsed="false">
      <c r="A1369" s="188"/>
      <c r="B1369" s="189"/>
      <c r="C1369" s="190" t="s">
        <v>1271</v>
      </c>
      <c r="D1369" s="190"/>
      <c r="E1369" s="191" t="n">
        <v>8</v>
      </c>
      <c r="F1369" s="192"/>
      <c r="G1369" s="193"/>
      <c r="H1369" s="194"/>
      <c r="I1369" s="195"/>
      <c r="M1369" s="196" t="s">
        <v>1271</v>
      </c>
      <c r="O1369" s="196"/>
      <c r="Q1369" s="180"/>
    </row>
    <row r="1370" customFormat="false" ht="13.2" hidden="false" customHeight="true" outlineLevel="0" collapsed="false">
      <c r="A1370" s="188"/>
      <c r="B1370" s="189"/>
      <c r="C1370" s="190" t="s">
        <v>1284</v>
      </c>
      <c r="D1370" s="190"/>
      <c r="E1370" s="191" t="n">
        <v>0.8</v>
      </c>
      <c r="F1370" s="192"/>
      <c r="G1370" s="193"/>
      <c r="H1370" s="194"/>
      <c r="I1370" s="195"/>
      <c r="M1370" s="196" t="s">
        <v>1284</v>
      </c>
      <c r="O1370" s="196"/>
      <c r="Q1370" s="180"/>
    </row>
    <row r="1371" customFormat="false" ht="13.2" hidden="false" customHeight="true" outlineLevel="0" collapsed="false">
      <c r="A1371" s="188"/>
      <c r="B1371" s="189"/>
      <c r="C1371" s="190" t="s">
        <v>1285</v>
      </c>
      <c r="D1371" s="190"/>
      <c r="E1371" s="191" t="n">
        <v>0</v>
      </c>
      <c r="F1371" s="192"/>
      <c r="G1371" s="193"/>
      <c r="H1371" s="194"/>
      <c r="I1371" s="195"/>
      <c r="M1371" s="196" t="s">
        <v>1285</v>
      </c>
      <c r="O1371" s="196"/>
      <c r="Q1371" s="180"/>
    </row>
    <row r="1372" customFormat="false" ht="13.2" hidden="false" customHeight="false" outlineLevel="0" collapsed="false">
      <c r="A1372" s="197"/>
      <c r="B1372" s="198" t="s">
        <v>168</v>
      </c>
      <c r="C1372" s="199" t="str">
        <f aca="false">CONCATENATE(B1342," ",C1342)</f>
        <v>783 Nátěry</v>
      </c>
      <c r="D1372" s="200"/>
      <c r="E1372" s="201"/>
      <c r="F1372" s="202"/>
      <c r="G1372" s="203" t="n">
        <f aca="false">SUM(G1342:G1371)</f>
        <v>0</v>
      </c>
      <c r="H1372" s="204"/>
      <c r="I1372" s="205" t="n">
        <f aca="false">SUM(I1342:I1371)</f>
        <v>0</v>
      </c>
      <c r="Q1372" s="180" t="n">
        <v>4</v>
      </c>
      <c r="BC1372" s="206" t="n">
        <f aca="false">SUM(BC1342:BC1371)</f>
        <v>0</v>
      </c>
      <c r="BD1372" s="206" t="n">
        <f aca="false">SUM(BD1342:BD1371)</f>
        <v>0</v>
      </c>
      <c r="BE1372" s="206" t="n">
        <f aca="false">SUM(BE1342:BE1371)</f>
        <v>0</v>
      </c>
      <c r="BF1372" s="206" t="n">
        <f aca="false">SUM(BF1342:BF1371)</f>
        <v>0</v>
      </c>
      <c r="BG1372" s="206" t="n">
        <f aca="false">SUM(BG1342:BG1371)</f>
        <v>0</v>
      </c>
    </row>
    <row r="1373" customFormat="false" ht="13.2" hidden="false" customHeight="false" outlineLevel="0" collapsed="false">
      <c r="A1373" s="171" t="s">
        <v>93</v>
      </c>
      <c r="B1373" s="172" t="s">
        <v>1286</v>
      </c>
      <c r="C1373" s="173" t="s">
        <v>1287</v>
      </c>
      <c r="D1373" s="174"/>
      <c r="E1373" s="175"/>
      <c r="F1373" s="175"/>
      <c r="G1373" s="176"/>
      <c r="H1373" s="177" t="s">
        <v>55</v>
      </c>
      <c r="I1373" s="178" t="s">
        <v>55</v>
      </c>
      <c r="J1373" s="179"/>
      <c r="K1373" s="179"/>
      <c r="Q1373" s="180" t="n">
        <v>1</v>
      </c>
    </row>
    <row r="1374" customFormat="false" ht="13.2" hidden="false" customHeight="false" outlineLevel="0" collapsed="false">
      <c r="A1374" s="181" t="n">
        <v>293</v>
      </c>
      <c r="B1374" s="182" t="s">
        <v>1288</v>
      </c>
      <c r="C1374" s="183" t="s">
        <v>1289</v>
      </c>
      <c r="D1374" s="184" t="s">
        <v>151</v>
      </c>
      <c r="E1374" s="185" t="n">
        <v>1082.6352</v>
      </c>
      <c r="F1374" s="185"/>
      <c r="G1374" s="186" t="n">
        <f aca="false">E1374*F1374</f>
        <v>0</v>
      </c>
      <c r="H1374" s="187" t="n">
        <v>15</v>
      </c>
      <c r="I1374" s="186" t="n">
        <f aca="false">(H1374+100)*G1374/100</f>
        <v>0</v>
      </c>
      <c r="Q1374" s="180" t="n">
        <v>2</v>
      </c>
      <c r="AA1374" s="152" t="n">
        <v>1</v>
      </c>
      <c r="AB1374" s="152" t="n">
        <v>7</v>
      </c>
      <c r="AC1374" s="152" t="n">
        <v>7</v>
      </c>
      <c r="BB1374" s="152" t="n">
        <v>2</v>
      </c>
      <c r="BC1374" s="152" t="n">
        <f aca="false">IF(BB1374=1,G1374,0)</f>
        <v>0</v>
      </c>
      <c r="BD1374" s="152" t="n">
        <f aca="false">IF(BB1374=2,G1374,0)</f>
        <v>0</v>
      </c>
      <c r="BE1374" s="152" t="n">
        <f aca="false">IF(BB1374=3,G1374,0)</f>
        <v>0</v>
      </c>
      <c r="BF1374" s="152" t="n">
        <f aca="false">IF(BB1374=4,G1374,0)</f>
        <v>0</v>
      </c>
      <c r="BG1374" s="152" t="n">
        <f aca="false">IF(BB1374=5,G1374,0)</f>
        <v>0</v>
      </c>
      <c r="CZ1374" s="152" t="n">
        <v>0.0002</v>
      </c>
    </row>
    <row r="1375" customFormat="false" ht="13.2" hidden="false" customHeight="true" outlineLevel="0" collapsed="false">
      <c r="A1375" s="188"/>
      <c r="B1375" s="189"/>
      <c r="C1375" s="190" t="s">
        <v>1290</v>
      </c>
      <c r="D1375" s="190"/>
      <c r="E1375" s="191" t="n">
        <v>331.37</v>
      </c>
      <c r="F1375" s="192"/>
      <c r="G1375" s="193"/>
      <c r="H1375" s="194"/>
      <c r="I1375" s="195"/>
      <c r="M1375" s="196" t="s">
        <v>1290</v>
      </c>
      <c r="O1375" s="196"/>
      <c r="Q1375" s="180"/>
    </row>
    <row r="1376" customFormat="false" ht="13.2" hidden="false" customHeight="true" outlineLevel="0" collapsed="false">
      <c r="A1376" s="188"/>
      <c r="B1376" s="189"/>
      <c r="C1376" s="190" t="s">
        <v>1291</v>
      </c>
      <c r="D1376" s="190"/>
      <c r="E1376" s="191" t="n">
        <v>751.2652</v>
      </c>
      <c r="F1376" s="192"/>
      <c r="G1376" s="193"/>
      <c r="H1376" s="194"/>
      <c r="I1376" s="195"/>
      <c r="M1376" s="196" t="s">
        <v>1291</v>
      </c>
      <c r="O1376" s="196"/>
      <c r="Q1376" s="180"/>
    </row>
    <row r="1377" customFormat="false" ht="13.2" hidden="false" customHeight="false" outlineLevel="0" collapsed="false">
      <c r="A1377" s="181" t="n">
        <v>294</v>
      </c>
      <c r="B1377" s="182" t="s">
        <v>1292</v>
      </c>
      <c r="C1377" s="183" t="s">
        <v>1293</v>
      </c>
      <c r="D1377" s="184" t="s">
        <v>151</v>
      </c>
      <c r="E1377" s="185" t="n">
        <v>1082.6352</v>
      </c>
      <c r="F1377" s="185"/>
      <c r="G1377" s="186" t="n">
        <f aca="false">E1377*F1377</f>
        <v>0</v>
      </c>
      <c r="H1377" s="187" t="n">
        <v>15</v>
      </c>
      <c r="I1377" s="186" t="n">
        <f aca="false">(H1377+100)*G1377/100</f>
        <v>0</v>
      </c>
      <c r="Q1377" s="180" t="n">
        <v>2</v>
      </c>
      <c r="AA1377" s="152" t="n">
        <v>1</v>
      </c>
      <c r="AB1377" s="152" t="n">
        <v>7</v>
      </c>
      <c r="AC1377" s="152" t="n">
        <v>7</v>
      </c>
      <c r="BB1377" s="152" t="n">
        <v>2</v>
      </c>
      <c r="BC1377" s="152" t="n">
        <f aca="false">IF(BB1377=1,G1377,0)</f>
        <v>0</v>
      </c>
      <c r="BD1377" s="152" t="n">
        <f aca="false">IF(BB1377=2,G1377,0)</f>
        <v>0</v>
      </c>
      <c r="BE1377" s="152" t="n">
        <f aca="false">IF(BB1377=3,G1377,0)</f>
        <v>0</v>
      </c>
      <c r="BF1377" s="152" t="n">
        <f aca="false">IF(BB1377=4,G1377,0)</f>
        <v>0</v>
      </c>
      <c r="BG1377" s="152" t="n">
        <f aca="false">IF(BB1377=5,G1377,0)</f>
        <v>0</v>
      </c>
      <c r="CZ1377" s="152" t="n">
        <v>0.00024</v>
      </c>
    </row>
    <row r="1378" customFormat="false" ht="13.2" hidden="false" customHeight="false" outlineLevel="0" collapsed="false">
      <c r="A1378" s="197"/>
      <c r="B1378" s="198" t="s">
        <v>168</v>
      </c>
      <c r="C1378" s="199" t="str">
        <f aca="false">CONCATENATE(B1373," ",C1373)</f>
        <v>784 Malby</v>
      </c>
      <c r="D1378" s="200"/>
      <c r="E1378" s="201"/>
      <c r="F1378" s="202"/>
      <c r="G1378" s="203" t="n">
        <f aca="false">SUM(G1373:G1377)</f>
        <v>0</v>
      </c>
      <c r="H1378" s="204"/>
      <c r="I1378" s="205" t="n">
        <f aca="false">SUM(I1373:I1377)</f>
        <v>0</v>
      </c>
      <c r="Q1378" s="180" t="n">
        <v>4</v>
      </c>
      <c r="BC1378" s="206" t="n">
        <f aca="false">SUM(BC1373:BC1377)</f>
        <v>0</v>
      </c>
      <c r="BD1378" s="206" t="n">
        <f aca="false">SUM(BD1373:BD1377)</f>
        <v>0</v>
      </c>
      <c r="BE1378" s="206" t="n">
        <f aca="false">SUM(BE1373:BE1377)</f>
        <v>0</v>
      </c>
      <c r="BF1378" s="206" t="n">
        <f aca="false">SUM(BF1373:BF1377)</f>
        <v>0</v>
      </c>
      <c r="BG1378" s="206" t="n">
        <f aca="false">SUM(BG1373:BG1377)</f>
        <v>0</v>
      </c>
    </row>
    <row r="1379" customFormat="false" ht="13.2" hidden="false" customHeight="false" outlineLevel="0" collapsed="false">
      <c r="A1379" s="171" t="s">
        <v>93</v>
      </c>
      <c r="B1379" s="172" t="s">
        <v>1294</v>
      </c>
      <c r="C1379" s="173" t="s">
        <v>1295</v>
      </c>
      <c r="D1379" s="174"/>
      <c r="E1379" s="175"/>
      <c r="F1379" s="175"/>
      <c r="G1379" s="176"/>
      <c r="H1379" s="177" t="s">
        <v>55</v>
      </c>
      <c r="I1379" s="178" t="s">
        <v>55</v>
      </c>
      <c r="J1379" s="179"/>
      <c r="K1379" s="179"/>
      <c r="Q1379" s="180" t="n">
        <v>1</v>
      </c>
    </row>
    <row r="1380" customFormat="false" ht="13.2" hidden="false" customHeight="false" outlineLevel="0" collapsed="false">
      <c r="A1380" s="181" t="n">
        <v>295</v>
      </c>
      <c r="B1380" s="182" t="s">
        <v>1296</v>
      </c>
      <c r="C1380" s="183" t="s">
        <v>1297</v>
      </c>
      <c r="D1380" s="184" t="s">
        <v>151</v>
      </c>
      <c r="E1380" s="185" t="n">
        <v>91.705</v>
      </c>
      <c r="F1380" s="185"/>
      <c r="G1380" s="186" t="n">
        <f aca="false">E1380*F1380</f>
        <v>0</v>
      </c>
      <c r="H1380" s="187" t="n">
        <v>15</v>
      </c>
      <c r="I1380" s="186" t="n">
        <f aca="false">(H1380+100)*G1380/100</f>
        <v>0</v>
      </c>
      <c r="Q1380" s="180" t="n">
        <v>2</v>
      </c>
      <c r="AA1380" s="152" t="n">
        <v>1</v>
      </c>
      <c r="AB1380" s="152" t="n">
        <v>7</v>
      </c>
      <c r="AC1380" s="152" t="n">
        <v>7</v>
      </c>
      <c r="BB1380" s="152" t="n">
        <v>2</v>
      </c>
      <c r="BC1380" s="152" t="n">
        <f aca="false">IF(BB1380=1,G1380,0)</f>
        <v>0</v>
      </c>
      <c r="BD1380" s="152" t="n">
        <f aca="false">IF(BB1380=2,G1380,0)</f>
        <v>0</v>
      </c>
      <c r="BE1380" s="152" t="n">
        <f aca="false">IF(BB1380=3,G1380,0)</f>
        <v>0</v>
      </c>
      <c r="BF1380" s="152" t="n">
        <f aca="false">IF(BB1380=4,G1380,0)</f>
        <v>0</v>
      </c>
      <c r="BG1380" s="152" t="n">
        <f aca="false">IF(BB1380=5,G1380,0)</f>
        <v>0</v>
      </c>
      <c r="CZ1380" s="152" t="n">
        <v>0.00206</v>
      </c>
    </row>
    <row r="1381" customFormat="false" ht="13.2" hidden="false" customHeight="true" outlineLevel="0" collapsed="false">
      <c r="A1381" s="188"/>
      <c r="B1381" s="189"/>
      <c r="C1381" s="190" t="s">
        <v>1134</v>
      </c>
      <c r="D1381" s="190"/>
      <c r="E1381" s="191" t="n">
        <v>49.68</v>
      </c>
      <c r="F1381" s="192"/>
      <c r="G1381" s="193"/>
      <c r="H1381" s="194"/>
      <c r="I1381" s="195"/>
      <c r="M1381" s="196" t="s">
        <v>1134</v>
      </c>
      <c r="O1381" s="196"/>
      <c r="Q1381" s="180"/>
    </row>
    <row r="1382" customFormat="false" ht="13.2" hidden="false" customHeight="true" outlineLevel="0" collapsed="false">
      <c r="A1382" s="188"/>
      <c r="B1382" s="189"/>
      <c r="C1382" s="190" t="s">
        <v>1135</v>
      </c>
      <c r="D1382" s="190"/>
      <c r="E1382" s="191" t="n">
        <v>2.4</v>
      </c>
      <c r="F1382" s="192"/>
      <c r="G1382" s="193"/>
      <c r="H1382" s="194"/>
      <c r="I1382" s="195"/>
      <c r="M1382" s="196" t="s">
        <v>1135</v>
      </c>
      <c r="O1382" s="196"/>
      <c r="Q1382" s="180"/>
    </row>
    <row r="1383" customFormat="false" ht="13.2" hidden="false" customHeight="true" outlineLevel="0" collapsed="false">
      <c r="A1383" s="188"/>
      <c r="B1383" s="189"/>
      <c r="C1383" s="190" t="s">
        <v>1136</v>
      </c>
      <c r="D1383" s="190"/>
      <c r="E1383" s="191" t="n">
        <v>4.95</v>
      </c>
      <c r="F1383" s="192"/>
      <c r="G1383" s="193"/>
      <c r="H1383" s="194"/>
      <c r="I1383" s="195"/>
      <c r="M1383" s="196" t="s">
        <v>1136</v>
      </c>
      <c r="O1383" s="196"/>
      <c r="Q1383" s="180"/>
    </row>
    <row r="1384" customFormat="false" ht="13.2" hidden="false" customHeight="true" outlineLevel="0" collapsed="false">
      <c r="A1384" s="188"/>
      <c r="B1384" s="189"/>
      <c r="C1384" s="190" t="s">
        <v>1298</v>
      </c>
      <c r="D1384" s="190"/>
      <c r="E1384" s="191" t="n">
        <v>21.45</v>
      </c>
      <c r="F1384" s="192"/>
      <c r="G1384" s="193"/>
      <c r="H1384" s="194"/>
      <c r="I1384" s="195"/>
      <c r="M1384" s="196" t="s">
        <v>1298</v>
      </c>
      <c r="O1384" s="196"/>
      <c r="Q1384" s="180"/>
    </row>
    <row r="1385" customFormat="false" ht="13.2" hidden="false" customHeight="true" outlineLevel="0" collapsed="false">
      <c r="A1385" s="188"/>
      <c r="B1385" s="189"/>
      <c r="C1385" s="190" t="s">
        <v>1137</v>
      </c>
      <c r="D1385" s="190"/>
      <c r="E1385" s="191" t="n">
        <v>1.05</v>
      </c>
      <c r="F1385" s="192"/>
      <c r="G1385" s="193"/>
      <c r="H1385" s="194"/>
      <c r="I1385" s="195"/>
      <c r="M1385" s="196" t="s">
        <v>1137</v>
      </c>
      <c r="O1385" s="196"/>
      <c r="Q1385" s="180"/>
    </row>
    <row r="1386" customFormat="false" ht="13.2" hidden="false" customHeight="true" outlineLevel="0" collapsed="false">
      <c r="A1386" s="188"/>
      <c r="B1386" s="189"/>
      <c r="C1386" s="190" t="s">
        <v>1299</v>
      </c>
      <c r="D1386" s="190"/>
      <c r="E1386" s="191" t="n">
        <v>3.525</v>
      </c>
      <c r="F1386" s="192"/>
      <c r="G1386" s="193"/>
      <c r="H1386" s="194"/>
      <c r="I1386" s="195"/>
      <c r="M1386" s="196" t="s">
        <v>1299</v>
      </c>
      <c r="O1386" s="196"/>
      <c r="Q1386" s="180"/>
    </row>
    <row r="1387" customFormat="false" ht="13.2" hidden="false" customHeight="true" outlineLevel="0" collapsed="false">
      <c r="A1387" s="188"/>
      <c r="B1387" s="189"/>
      <c r="C1387" s="190" t="s">
        <v>1300</v>
      </c>
      <c r="D1387" s="190"/>
      <c r="E1387" s="191" t="n">
        <v>3.9</v>
      </c>
      <c r="F1387" s="192"/>
      <c r="G1387" s="193"/>
      <c r="H1387" s="194"/>
      <c r="I1387" s="195"/>
      <c r="M1387" s="196" t="s">
        <v>1300</v>
      </c>
      <c r="O1387" s="196"/>
      <c r="Q1387" s="180"/>
    </row>
    <row r="1388" customFormat="false" ht="13.2" hidden="false" customHeight="true" outlineLevel="0" collapsed="false">
      <c r="A1388" s="188"/>
      <c r="B1388" s="189"/>
      <c r="C1388" s="190" t="s">
        <v>1301</v>
      </c>
      <c r="D1388" s="190"/>
      <c r="E1388" s="191" t="n">
        <v>4.75</v>
      </c>
      <c r="F1388" s="192"/>
      <c r="G1388" s="193"/>
      <c r="H1388" s="194"/>
      <c r="I1388" s="195"/>
      <c r="M1388" s="196" t="s">
        <v>1301</v>
      </c>
      <c r="O1388" s="196"/>
      <c r="Q1388" s="180"/>
    </row>
    <row r="1389" customFormat="false" ht="13.2" hidden="false" customHeight="false" outlineLevel="0" collapsed="false">
      <c r="A1389" s="181" t="n">
        <v>296</v>
      </c>
      <c r="B1389" s="182" t="s">
        <v>1302</v>
      </c>
      <c r="C1389" s="183" t="s">
        <v>1303</v>
      </c>
      <c r="D1389" s="184" t="s">
        <v>183</v>
      </c>
      <c r="E1389" s="185" t="n">
        <v>0.1889123</v>
      </c>
      <c r="F1389" s="185"/>
      <c r="G1389" s="186" t="n">
        <f aca="false">E1389*F1389</f>
        <v>0</v>
      </c>
      <c r="H1389" s="187" t="n">
        <v>15</v>
      </c>
      <c r="I1389" s="186" t="n">
        <f aca="false">(H1389+100)*G1389/100</f>
        <v>0</v>
      </c>
      <c r="Q1389" s="180" t="n">
        <v>2</v>
      </c>
      <c r="AA1389" s="152" t="n">
        <v>7</v>
      </c>
      <c r="AB1389" s="152" t="n">
        <v>1001</v>
      </c>
      <c r="AC1389" s="152" t="n">
        <v>5</v>
      </c>
      <c r="BB1389" s="152" t="n">
        <v>2</v>
      </c>
      <c r="BC1389" s="152" t="n">
        <f aca="false">IF(BB1389=1,G1389,0)</f>
        <v>0</v>
      </c>
      <c r="BD1389" s="152" t="n">
        <f aca="false">IF(BB1389=2,G1389,0)</f>
        <v>0</v>
      </c>
      <c r="BE1389" s="152" t="n">
        <f aca="false">IF(BB1389=3,G1389,0)</f>
        <v>0</v>
      </c>
      <c r="BF1389" s="152" t="n">
        <f aca="false">IF(BB1389=4,G1389,0)</f>
        <v>0</v>
      </c>
      <c r="BG1389" s="152" t="n">
        <f aca="false">IF(BB1389=5,G1389,0)</f>
        <v>0</v>
      </c>
      <c r="CZ1389" s="152" t="n">
        <v>0</v>
      </c>
    </row>
    <row r="1390" customFormat="false" ht="13.2" hidden="false" customHeight="false" outlineLevel="0" collapsed="false">
      <c r="A1390" s="197"/>
      <c r="B1390" s="198" t="s">
        <v>168</v>
      </c>
      <c r="C1390" s="199" t="str">
        <f aca="false">CONCATENATE(B1379," ",C1379)</f>
        <v>786 Čalounické úpravy</v>
      </c>
      <c r="D1390" s="200"/>
      <c r="E1390" s="201"/>
      <c r="F1390" s="202"/>
      <c r="G1390" s="203" t="n">
        <f aca="false">SUM(G1379:G1389)</f>
        <v>0</v>
      </c>
      <c r="H1390" s="204"/>
      <c r="I1390" s="205" t="n">
        <f aca="false">SUM(I1379:I1389)</f>
        <v>0</v>
      </c>
      <c r="Q1390" s="180" t="n">
        <v>4</v>
      </c>
      <c r="BC1390" s="206" t="n">
        <f aca="false">SUM(BC1379:BC1389)</f>
        <v>0</v>
      </c>
      <c r="BD1390" s="206" t="n">
        <f aca="false">SUM(BD1379:BD1389)</f>
        <v>0</v>
      </c>
      <c r="BE1390" s="206" t="n">
        <f aca="false">SUM(BE1379:BE1389)</f>
        <v>0</v>
      </c>
      <c r="BF1390" s="206" t="n">
        <f aca="false">SUM(BF1379:BF1389)</f>
        <v>0</v>
      </c>
      <c r="BG1390" s="206" t="n">
        <f aca="false">SUM(BG1379:BG1389)</f>
        <v>0</v>
      </c>
    </row>
    <row r="1391" customFormat="false" ht="13.2" hidden="false" customHeight="false" outlineLevel="0" collapsed="false">
      <c r="A1391" s="171" t="s">
        <v>93</v>
      </c>
      <c r="B1391" s="172" t="s">
        <v>1304</v>
      </c>
      <c r="C1391" s="173" t="s">
        <v>1305</v>
      </c>
      <c r="D1391" s="174"/>
      <c r="E1391" s="175"/>
      <c r="F1391" s="175"/>
      <c r="G1391" s="176"/>
      <c r="H1391" s="177" t="s">
        <v>55</v>
      </c>
      <c r="I1391" s="178" t="s">
        <v>55</v>
      </c>
      <c r="J1391" s="179"/>
      <c r="K1391" s="179"/>
      <c r="Q1391" s="180" t="n">
        <v>1</v>
      </c>
    </row>
    <row r="1392" customFormat="false" ht="13.2" hidden="false" customHeight="false" outlineLevel="0" collapsed="false">
      <c r="A1392" s="181" t="n">
        <v>297</v>
      </c>
      <c r="B1392" s="182" t="s">
        <v>1306</v>
      </c>
      <c r="C1392" s="183" t="s">
        <v>1307</v>
      </c>
      <c r="D1392" s="184" t="s">
        <v>782</v>
      </c>
      <c r="E1392" s="185" t="n">
        <v>1</v>
      </c>
      <c r="F1392" s="185"/>
      <c r="G1392" s="186" t="n">
        <f aca="false">E1392*F1392</f>
        <v>0</v>
      </c>
      <c r="H1392" s="187" t="n">
        <v>15</v>
      </c>
      <c r="I1392" s="186" t="n">
        <f aca="false">(H1392+100)*G1392/100</f>
        <v>0</v>
      </c>
      <c r="Q1392" s="180" t="n">
        <v>2</v>
      </c>
      <c r="AA1392" s="152" t="n">
        <v>12</v>
      </c>
      <c r="AB1392" s="152" t="n">
        <v>0</v>
      </c>
      <c r="AC1392" s="152" t="n">
        <v>348</v>
      </c>
      <c r="BB1392" s="152" t="n">
        <v>4</v>
      </c>
      <c r="BC1392" s="152" t="n">
        <f aca="false">IF(BB1392=1,G1392,0)</f>
        <v>0</v>
      </c>
      <c r="BD1392" s="152" t="n">
        <f aca="false">IF(BB1392=2,G1392,0)</f>
        <v>0</v>
      </c>
      <c r="BE1392" s="152" t="n">
        <f aca="false">IF(BB1392=3,G1392,0)</f>
        <v>0</v>
      </c>
      <c r="BF1392" s="152" t="n">
        <f aca="false">IF(BB1392=4,G1392,0)</f>
        <v>0</v>
      </c>
      <c r="BG1392" s="152" t="n">
        <f aca="false">IF(BB1392=5,G1392,0)</f>
        <v>0</v>
      </c>
      <c r="CZ1392" s="152" t="n">
        <v>0</v>
      </c>
    </row>
    <row r="1393" customFormat="false" ht="13.2" hidden="false" customHeight="false" outlineLevel="0" collapsed="false">
      <c r="A1393" s="181" t="n">
        <v>298</v>
      </c>
      <c r="B1393" s="182" t="s">
        <v>1308</v>
      </c>
      <c r="C1393" s="183" t="s">
        <v>1309</v>
      </c>
      <c r="D1393" s="184" t="s">
        <v>782</v>
      </c>
      <c r="E1393" s="185" t="n">
        <v>1</v>
      </c>
      <c r="F1393" s="185"/>
      <c r="G1393" s="186" t="n">
        <f aca="false">E1393*F1393</f>
        <v>0</v>
      </c>
      <c r="H1393" s="187" t="n">
        <v>15</v>
      </c>
      <c r="I1393" s="186" t="n">
        <f aca="false">(H1393+100)*G1393/100</f>
        <v>0</v>
      </c>
      <c r="Q1393" s="180" t="n">
        <v>2</v>
      </c>
      <c r="AA1393" s="152" t="n">
        <v>12</v>
      </c>
      <c r="AB1393" s="152" t="n">
        <v>0</v>
      </c>
      <c r="AC1393" s="152" t="n">
        <v>349</v>
      </c>
      <c r="BB1393" s="152" t="n">
        <v>4</v>
      </c>
      <c r="BC1393" s="152" t="n">
        <f aca="false">IF(BB1393=1,G1393,0)</f>
        <v>0</v>
      </c>
      <c r="BD1393" s="152" t="n">
        <f aca="false">IF(BB1393=2,G1393,0)</f>
        <v>0</v>
      </c>
      <c r="BE1393" s="152" t="n">
        <f aca="false">IF(BB1393=3,G1393,0)</f>
        <v>0</v>
      </c>
      <c r="BF1393" s="152" t="n">
        <f aca="false">IF(BB1393=4,G1393,0)</f>
        <v>0</v>
      </c>
      <c r="BG1393" s="152" t="n">
        <f aca="false">IF(BB1393=5,G1393,0)</f>
        <v>0</v>
      </c>
      <c r="CZ1393" s="152" t="n">
        <v>0</v>
      </c>
    </row>
    <row r="1394" customFormat="false" ht="13.2" hidden="false" customHeight="false" outlineLevel="0" collapsed="false">
      <c r="A1394" s="197"/>
      <c r="B1394" s="198" t="s">
        <v>168</v>
      </c>
      <c r="C1394" s="199" t="str">
        <f aca="false">CONCATENATE(B1391," ",C1391)</f>
        <v>M21 Elektromontáže</v>
      </c>
      <c r="D1394" s="200"/>
      <c r="E1394" s="201"/>
      <c r="F1394" s="202"/>
      <c r="G1394" s="203" t="n">
        <f aca="false">SUM(G1391:G1393)</f>
        <v>0</v>
      </c>
      <c r="H1394" s="204"/>
      <c r="I1394" s="205" t="n">
        <f aca="false">SUM(I1391:I1393)</f>
        <v>0</v>
      </c>
      <c r="Q1394" s="180" t="n">
        <v>4</v>
      </c>
      <c r="BC1394" s="206" t="n">
        <f aca="false">SUM(BC1391:BC1393)</f>
        <v>0</v>
      </c>
      <c r="BD1394" s="206" t="n">
        <f aca="false">SUM(BD1391:BD1393)</f>
        <v>0</v>
      </c>
      <c r="BE1394" s="206" t="n">
        <f aca="false">SUM(BE1391:BE1393)</f>
        <v>0</v>
      </c>
      <c r="BF1394" s="206" t="n">
        <f aca="false">SUM(BF1391:BF1393)</f>
        <v>0</v>
      </c>
      <c r="BG1394" s="206" t="n">
        <f aca="false">SUM(BG1391:BG1393)</f>
        <v>0</v>
      </c>
    </row>
    <row r="1395" customFormat="false" ht="13.2" hidden="false" customHeight="false" outlineLevel="0" collapsed="false">
      <c r="A1395" s="171" t="s">
        <v>93</v>
      </c>
      <c r="B1395" s="172" t="s">
        <v>1310</v>
      </c>
      <c r="C1395" s="173" t="s">
        <v>1311</v>
      </c>
      <c r="D1395" s="174"/>
      <c r="E1395" s="175"/>
      <c r="F1395" s="175"/>
      <c r="G1395" s="176"/>
      <c r="H1395" s="177" t="s">
        <v>55</v>
      </c>
      <c r="I1395" s="178" t="s">
        <v>55</v>
      </c>
      <c r="J1395" s="179"/>
      <c r="K1395" s="179"/>
      <c r="Q1395" s="180" t="n">
        <v>1</v>
      </c>
    </row>
    <row r="1396" customFormat="false" ht="13.2" hidden="false" customHeight="false" outlineLevel="0" collapsed="false">
      <c r="A1396" s="181" t="n">
        <v>299</v>
      </c>
      <c r="B1396" s="182" t="s">
        <v>1312</v>
      </c>
      <c r="C1396" s="183" t="s">
        <v>1313</v>
      </c>
      <c r="D1396" s="184" t="s">
        <v>782</v>
      </c>
      <c r="E1396" s="185" t="n">
        <v>1</v>
      </c>
      <c r="F1396" s="185"/>
      <c r="G1396" s="186" t="n">
        <f aca="false">E1396*F1396</f>
        <v>0</v>
      </c>
      <c r="H1396" s="187" t="n">
        <v>15</v>
      </c>
      <c r="I1396" s="186" t="n">
        <f aca="false">(H1396+100)*G1396/100</f>
        <v>0</v>
      </c>
      <c r="Q1396" s="180" t="n">
        <v>2</v>
      </c>
      <c r="AA1396" s="152" t="n">
        <v>12</v>
      </c>
      <c r="AB1396" s="152" t="n">
        <v>0</v>
      </c>
      <c r="AC1396" s="152" t="n">
        <v>350</v>
      </c>
      <c r="BB1396" s="152" t="n">
        <v>4</v>
      </c>
      <c r="BC1396" s="152" t="n">
        <f aca="false">IF(BB1396=1,G1396,0)</f>
        <v>0</v>
      </c>
      <c r="BD1396" s="152" t="n">
        <f aca="false">IF(BB1396=2,G1396,0)</f>
        <v>0</v>
      </c>
      <c r="BE1396" s="152" t="n">
        <f aca="false">IF(BB1396=3,G1396,0)</f>
        <v>0</v>
      </c>
      <c r="BF1396" s="152" t="n">
        <f aca="false">IF(BB1396=4,G1396,0)</f>
        <v>0</v>
      </c>
      <c r="BG1396" s="152" t="n">
        <f aca="false">IF(BB1396=5,G1396,0)</f>
        <v>0</v>
      </c>
      <c r="CZ1396" s="152" t="n">
        <v>0</v>
      </c>
    </row>
    <row r="1397" customFormat="false" ht="13.2" hidden="false" customHeight="false" outlineLevel="0" collapsed="false">
      <c r="A1397" s="197"/>
      <c r="B1397" s="198" t="s">
        <v>168</v>
      </c>
      <c r="C1397" s="199" t="str">
        <f aca="false">CONCATENATE(B1395," ",C1395)</f>
        <v>M24 Montáže vzduchotechnických zařízení</v>
      </c>
      <c r="D1397" s="200"/>
      <c r="E1397" s="201"/>
      <c r="F1397" s="202"/>
      <c r="G1397" s="203" t="n">
        <f aca="false">SUM(G1395:G1396)</f>
        <v>0</v>
      </c>
      <c r="H1397" s="204"/>
      <c r="I1397" s="205" t="n">
        <f aca="false">SUM(I1395:I1396)</f>
        <v>0</v>
      </c>
      <c r="Q1397" s="180" t="n">
        <v>4</v>
      </c>
      <c r="BC1397" s="206" t="n">
        <f aca="false">SUM(BC1395:BC1396)</f>
        <v>0</v>
      </c>
      <c r="BD1397" s="206" t="n">
        <f aca="false">SUM(BD1395:BD1396)</f>
        <v>0</v>
      </c>
      <c r="BE1397" s="206" t="n">
        <f aca="false">SUM(BE1395:BE1396)</f>
        <v>0</v>
      </c>
      <c r="BF1397" s="206" t="n">
        <f aca="false">SUM(BF1395:BF1396)</f>
        <v>0</v>
      </c>
      <c r="BG1397" s="206" t="n">
        <f aca="false">SUM(BG1395:BG1396)</f>
        <v>0</v>
      </c>
    </row>
    <row r="1398" customFormat="false" ht="13.2" hidden="false" customHeight="false" outlineLevel="0" collapsed="false">
      <c r="E1398" s="152"/>
    </row>
    <row r="1399" customFormat="false" ht="13.2" hidden="false" customHeight="false" outlineLevel="0" collapsed="false">
      <c r="E1399" s="152"/>
    </row>
    <row r="1400" customFormat="false" ht="13.2" hidden="false" customHeight="false" outlineLevel="0" collapsed="false">
      <c r="E1400" s="152"/>
    </row>
    <row r="1401" customFormat="false" ht="13.2" hidden="false" customHeight="false" outlineLevel="0" collapsed="false">
      <c r="E1401" s="152"/>
    </row>
    <row r="1402" customFormat="false" ht="13.2" hidden="false" customHeight="false" outlineLevel="0" collapsed="false">
      <c r="E1402" s="152"/>
    </row>
    <row r="1403" customFormat="false" ht="13.2" hidden="false" customHeight="false" outlineLevel="0" collapsed="false">
      <c r="E1403" s="152"/>
    </row>
    <row r="1404" customFormat="false" ht="13.2" hidden="false" customHeight="false" outlineLevel="0" collapsed="false">
      <c r="E1404" s="152"/>
    </row>
    <row r="1405" customFormat="false" ht="13.2" hidden="false" customHeight="false" outlineLevel="0" collapsed="false">
      <c r="E1405" s="152"/>
    </row>
    <row r="1406" customFormat="false" ht="13.2" hidden="false" customHeight="false" outlineLevel="0" collapsed="false">
      <c r="E1406" s="152"/>
    </row>
    <row r="1407" customFormat="false" ht="13.2" hidden="false" customHeight="false" outlineLevel="0" collapsed="false">
      <c r="E1407" s="152"/>
    </row>
    <row r="1408" customFormat="false" ht="13.2" hidden="false" customHeight="false" outlineLevel="0" collapsed="false">
      <c r="E1408" s="152"/>
    </row>
    <row r="1409" customFormat="false" ht="13.2" hidden="false" customHeight="false" outlineLevel="0" collapsed="false">
      <c r="E1409" s="152"/>
    </row>
    <row r="1410" customFormat="false" ht="13.2" hidden="false" customHeight="false" outlineLevel="0" collapsed="false">
      <c r="E1410" s="152"/>
    </row>
    <row r="1411" customFormat="false" ht="13.2" hidden="false" customHeight="false" outlineLevel="0" collapsed="false">
      <c r="E1411" s="152"/>
    </row>
    <row r="1412" customFormat="false" ht="13.2" hidden="false" customHeight="false" outlineLevel="0" collapsed="false">
      <c r="E1412" s="152"/>
    </row>
    <row r="1413" customFormat="false" ht="13.2" hidden="false" customHeight="false" outlineLevel="0" collapsed="false">
      <c r="E1413" s="152"/>
    </row>
    <row r="1414" customFormat="false" ht="13.2" hidden="false" customHeight="false" outlineLevel="0" collapsed="false">
      <c r="E1414" s="152"/>
    </row>
    <row r="1415" customFormat="false" ht="13.2" hidden="false" customHeight="false" outlineLevel="0" collapsed="false">
      <c r="E1415" s="152"/>
    </row>
    <row r="1416" customFormat="false" ht="13.2" hidden="false" customHeight="false" outlineLevel="0" collapsed="false">
      <c r="E1416" s="152"/>
    </row>
    <row r="1417" customFormat="false" ht="13.2" hidden="false" customHeight="false" outlineLevel="0" collapsed="false">
      <c r="E1417" s="152"/>
    </row>
    <row r="1418" customFormat="false" ht="13.2" hidden="false" customHeight="false" outlineLevel="0" collapsed="false">
      <c r="E1418" s="152"/>
    </row>
    <row r="1419" customFormat="false" ht="13.2" hidden="false" customHeight="false" outlineLevel="0" collapsed="false">
      <c r="E1419" s="152"/>
    </row>
    <row r="1420" customFormat="false" ht="13.2" hidden="false" customHeight="false" outlineLevel="0" collapsed="false">
      <c r="E1420" s="152"/>
    </row>
    <row r="1421" customFormat="false" ht="13.2" hidden="false" customHeight="false" outlineLevel="0" collapsed="false">
      <c r="A1421" s="211"/>
      <c r="B1421" s="211"/>
      <c r="C1421" s="211"/>
      <c r="D1421" s="211"/>
      <c r="E1421" s="211"/>
      <c r="F1421" s="211"/>
      <c r="G1421" s="211"/>
    </row>
    <row r="1422" customFormat="false" ht="13.2" hidden="false" customHeight="false" outlineLevel="0" collapsed="false">
      <c r="A1422" s="211"/>
      <c r="B1422" s="211"/>
      <c r="C1422" s="211"/>
      <c r="D1422" s="211"/>
      <c r="E1422" s="211"/>
      <c r="F1422" s="211"/>
      <c r="G1422" s="211"/>
    </row>
    <row r="1423" customFormat="false" ht="13.2" hidden="false" customHeight="false" outlineLevel="0" collapsed="false">
      <c r="A1423" s="211"/>
      <c r="B1423" s="211"/>
      <c r="C1423" s="211"/>
      <c r="D1423" s="211"/>
      <c r="E1423" s="211"/>
      <c r="F1423" s="211"/>
      <c r="G1423" s="211"/>
    </row>
    <row r="1424" customFormat="false" ht="13.2" hidden="false" customHeight="false" outlineLevel="0" collapsed="false">
      <c r="A1424" s="211"/>
      <c r="B1424" s="211"/>
      <c r="C1424" s="211"/>
      <c r="D1424" s="211"/>
      <c r="E1424" s="211"/>
      <c r="F1424" s="211"/>
      <c r="G1424" s="211"/>
    </row>
    <row r="1425" customFormat="false" ht="13.2" hidden="false" customHeight="false" outlineLevel="0" collapsed="false">
      <c r="E1425" s="152"/>
    </row>
    <row r="1426" customFormat="false" ht="13.2" hidden="false" customHeight="false" outlineLevel="0" collapsed="false">
      <c r="E1426" s="152"/>
    </row>
    <row r="1427" customFormat="false" ht="13.2" hidden="false" customHeight="false" outlineLevel="0" collapsed="false">
      <c r="E1427" s="152"/>
    </row>
    <row r="1428" customFormat="false" ht="13.2" hidden="false" customHeight="false" outlineLevel="0" collapsed="false">
      <c r="E1428" s="152"/>
    </row>
    <row r="1429" customFormat="false" ht="13.2" hidden="false" customHeight="false" outlineLevel="0" collapsed="false">
      <c r="E1429" s="152"/>
    </row>
    <row r="1430" customFormat="false" ht="13.2" hidden="false" customHeight="false" outlineLevel="0" collapsed="false">
      <c r="E1430" s="152"/>
    </row>
    <row r="1431" customFormat="false" ht="13.2" hidden="false" customHeight="false" outlineLevel="0" collapsed="false">
      <c r="E1431" s="152"/>
    </row>
    <row r="1432" customFormat="false" ht="13.2" hidden="false" customHeight="false" outlineLevel="0" collapsed="false">
      <c r="E1432" s="152"/>
    </row>
    <row r="1433" customFormat="false" ht="13.2" hidden="false" customHeight="false" outlineLevel="0" collapsed="false">
      <c r="E1433" s="152"/>
    </row>
    <row r="1434" customFormat="false" ht="13.2" hidden="false" customHeight="false" outlineLevel="0" collapsed="false">
      <c r="E1434" s="152"/>
    </row>
    <row r="1435" customFormat="false" ht="13.2" hidden="false" customHeight="false" outlineLevel="0" collapsed="false">
      <c r="E1435" s="152"/>
    </row>
    <row r="1436" customFormat="false" ht="13.2" hidden="false" customHeight="false" outlineLevel="0" collapsed="false">
      <c r="E1436" s="152"/>
    </row>
    <row r="1437" customFormat="false" ht="13.2" hidden="false" customHeight="false" outlineLevel="0" collapsed="false">
      <c r="E1437" s="152"/>
    </row>
    <row r="1438" customFormat="false" ht="13.2" hidden="false" customHeight="false" outlineLevel="0" collapsed="false">
      <c r="E1438" s="152"/>
    </row>
    <row r="1439" customFormat="false" ht="13.2" hidden="false" customHeight="false" outlineLevel="0" collapsed="false">
      <c r="E1439" s="152"/>
    </row>
    <row r="1440" customFormat="false" ht="13.2" hidden="false" customHeight="false" outlineLevel="0" collapsed="false">
      <c r="E1440" s="152"/>
    </row>
    <row r="1441" customFormat="false" ht="13.2" hidden="false" customHeight="false" outlineLevel="0" collapsed="false">
      <c r="E1441" s="152"/>
    </row>
    <row r="1442" customFormat="false" ht="13.2" hidden="false" customHeight="false" outlineLevel="0" collapsed="false">
      <c r="E1442" s="152"/>
    </row>
    <row r="1443" customFormat="false" ht="13.2" hidden="false" customHeight="false" outlineLevel="0" collapsed="false">
      <c r="E1443" s="152"/>
    </row>
    <row r="1444" customFormat="false" ht="13.2" hidden="false" customHeight="false" outlineLevel="0" collapsed="false">
      <c r="E1444" s="152"/>
    </row>
    <row r="1445" customFormat="false" ht="13.2" hidden="false" customHeight="false" outlineLevel="0" collapsed="false">
      <c r="E1445" s="152"/>
    </row>
    <row r="1446" customFormat="false" ht="13.2" hidden="false" customHeight="false" outlineLevel="0" collapsed="false">
      <c r="E1446" s="152"/>
    </row>
    <row r="1447" customFormat="false" ht="13.2" hidden="false" customHeight="false" outlineLevel="0" collapsed="false">
      <c r="E1447" s="152"/>
    </row>
    <row r="1448" customFormat="false" ht="13.2" hidden="false" customHeight="false" outlineLevel="0" collapsed="false">
      <c r="E1448" s="152"/>
    </row>
    <row r="1449" customFormat="false" ht="13.2" hidden="false" customHeight="false" outlineLevel="0" collapsed="false">
      <c r="E1449" s="152"/>
    </row>
    <row r="1450" customFormat="false" ht="13.2" hidden="false" customHeight="false" outlineLevel="0" collapsed="false">
      <c r="E1450" s="152"/>
    </row>
    <row r="1451" customFormat="false" ht="13.2" hidden="false" customHeight="false" outlineLevel="0" collapsed="false">
      <c r="E1451" s="152"/>
    </row>
    <row r="1452" customFormat="false" ht="13.2" hidden="false" customHeight="false" outlineLevel="0" collapsed="false">
      <c r="E1452" s="152"/>
    </row>
    <row r="1453" customFormat="false" ht="13.2" hidden="false" customHeight="false" outlineLevel="0" collapsed="false">
      <c r="E1453" s="152"/>
    </row>
    <row r="1454" customFormat="false" ht="13.2" hidden="false" customHeight="false" outlineLevel="0" collapsed="false">
      <c r="E1454" s="152"/>
    </row>
    <row r="1455" customFormat="false" ht="13.2" hidden="false" customHeight="false" outlineLevel="0" collapsed="false">
      <c r="E1455" s="152"/>
    </row>
    <row r="1456" customFormat="false" ht="13.2" hidden="false" customHeight="false" outlineLevel="0" collapsed="false">
      <c r="A1456" s="212"/>
      <c r="B1456" s="212"/>
    </row>
    <row r="1457" customFormat="false" ht="13.2" hidden="false" customHeight="false" outlineLevel="0" collapsed="false">
      <c r="A1457" s="211"/>
      <c r="B1457" s="211"/>
      <c r="C1457" s="213"/>
      <c r="D1457" s="213"/>
      <c r="E1457" s="214"/>
      <c r="F1457" s="213"/>
      <c r="G1457" s="215"/>
    </row>
    <row r="1458" customFormat="false" ht="13.2" hidden="false" customHeight="false" outlineLevel="0" collapsed="false">
      <c r="A1458" s="216"/>
      <c r="B1458" s="216"/>
      <c r="C1458" s="211"/>
      <c r="D1458" s="211"/>
      <c r="E1458" s="217"/>
      <c r="F1458" s="211"/>
      <c r="G1458" s="211"/>
    </row>
    <row r="1459" customFormat="false" ht="13.2" hidden="false" customHeight="false" outlineLevel="0" collapsed="false">
      <c r="A1459" s="211"/>
      <c r="B1459" s="211"/>
      <c r="C1459" s="211"/>
      <c r="D1459" s="211"/>
      <c r="E1459" s="217"/>
      <c r="F1459" s="211"/>
      <c r="G1459" s="211"/>
    </row>
    <row r="1460" customFormat="false" ht="13.2" hidden="false" customHeight="false" outlineLevel="0" collapsed="false">
      <c r="A1460" s="211"/>
      <c r="B1460" s="211"/>
      <c r="C1460" s="211"/>
      <c r="D1460" s="211"/>
      <c r="E1460" s="217"/>
      <c r="F1460" s="211"/>
      <c r="G1460" s="211"/>
    </row>
    <row r="1461" customFormat="false" ht="13.2" hidden="false" customHeight="false" outlineLevel="0" collapsed="false">
      <c r="A1461" s="211"/>
      <c r="B1461" s="211"/>
      <c r="C1461" s="211"/>
      <c r="D1461" s="211"/>
      <c r="E1461" s="217"/>
      <c r="F1461" s="211"/>
      <c r="G1461" s="211"/>
    </row>
    <row r="1462" customFormat="false" ht="13.2" hidden="false" customHeight="false" outlineLevel="0" collapsed="false">
      <c r="A1462" s="211"/>
      <c r="B1462" s="211"/>
      <c r="C1462" s="211"/>
      <c r="D1462" s="211"/>
      <c r="E1462" s="217"/>
      <c r="F1462" s="211"/>
      <c r="G1462" s="211"/>
    </row>
    <row r="1463" customFormat="false" ht="13.2" hidden="false" customHeight="false" outlineLevel="0" collapsed="false">
      <c r="A1463" s="211"/>
      <c r="B1463" s="211"/>
      <c r="C1463" s="211"/>
      <c r="D1463" s="211"/>
      <c r="E1463" s="217"/>
      <c r="F1463" s="211"/>
      <c r="G1463" s="211"/>
    </row>
    <row r="1464" customFormat="false" ht="13.2" hidden="false" customHeight="false" outlineLevel="0" collapsed="false">
      <c r="A1464" s="211"/>
      <c r="B1464" s="211"/>
      <c r="C1464" s="211"/>
      <c r="D1464" s="211"/>
      <c r="E1464" s="217"/>
      <c r="F1464" s="211"/>
      <c r="G1464" s="211"/>
    </row>
    <row r="1465" customFormat="false" ht="13.2" hidden="false" customHeight="false" outlineLevel="0" collapsed="false">
      <c r="A1465" s="211"/>
      <c r="B1465" s="211"/>
      <c r="C1465" s="211"/>
      <c r="D1465" s="211"/>
      <c r="E1465" s="217"/>
      <c r="F1465" s="211"/>
      <c r="G1465" s="211"/>
    </row>
    <row r="1466" customFormat="false" ht="13.2" hidden="false" customHeight="false" outlineLevel="0" collapsed="false">
      <c r="A1466" s="211"/>
      <c r="B1466" s="211"/>
      <c r="C1466" s="211"/>
      <c r="D1466" s="211"/>
      <c r="E1466" s="217"/>
      <c r="F1466" s="211"/>
      <c r="G1466" s="211"/>
    </row>
    <row r="1467" customFormat="false" ht="13.2" hidden="false" customHeight="false" outlineLevel="0" collapsed="false">
      <c r="A1467" s="211"/>
      <c r="B1467" s="211"/>
      <c r="C1467" s="211"/>
      <c r="D1467" s="211"/>
      <c r="E1467" s="217"/>
      <c r="F1467" s="211"/>
      <c r="G1467" s="211"/>
    </row>
    <row r="1468" customFormat="false" ht="13.2" hidden="false" customHeight="false" outlineLevel="0" collapsed="false">
      <c r="A1468" s="211"/>
      <c r="B1468" s="211"/>
      <c r="C1468" s="211"/>
      <c r="D1468" s="211"/>
      <c r="E1468" s="217"/>
      <c r="F1468" s="211"/>
      <c r="G1468" s="211"/>
    </row>
    <row r="1469" customFormat="false" ht="13.2" hidden="false" customHeight="false" outlineLevel="0" collapsed="false">
      <c r="A1469" s="211"/>
      <c r="B1469" s="211"/>
      <c r="C1469" s="211"/>
      <c r="D1469" s="211"/>
      <c r="E1469" s="217"/>
      <c r="F1469" s="211"/>
      <c r="G1469" s="211"/>
    </row>
    <row r="1470" customFormat="false" ht="13.2" hidden="false" customHeight="false" outlineLevel="0" collapsed="false">
      <c r="A1470" s="211"/>
      <c r="B1470" s="211"/>
      <c r="C1470" s="211"/>
      <c r="D1470" s="211"/>
      <c r="E1470" s="217"/>
      <c r="F1470" s="211"/>
      <c r="G1470" s="211"/>
    </row>
  </sheetData>
  <mergeCells count="1028">
    <mergeCell ref="A1:G1"/>
    <mergeCell ref="A3:B3"/>
    <mergeCell ref="A4:B4"/>
    <mergeCell ref="E4:G4"/>
    <mergeCell ref="C9:D9"/>
    <mergeCell ref="C11:D11"/>
    <mergeCell ref="C14:D14"/>
    <mergeCell ref="C16:D16"/>
    <mergeCell ref="C19:D19"/>
    <mergeCell ref="C20:D20"/>
    <mergeCell ref="C21:D21"/>
    <mergeCell ref="C22:D22"/>
    <mergeCell ref="C23:D23"/>
    <mergeCell ref="C24:D24"/>
    <mergeCell ref="C27:D27"/>
    <mergeCell ref="C29:D29"/>
    <mergeCell ref="C31:D31"/>
    <mergeCell ref="C32:D32"/>
    <mergeCell ref="C33:D33"/>
    <mergeCell ref="C34:D34"/>
    <mergeCell ref="C36:D36"/>
    <mergeCell ref="C38:D38"/>
    <mergeCell ref="C40:D40"/>
    <mergeCell ref="C41:D41"/>
    <mergeCell ref="C42:D42"/>
    <mergeCell ref="C43:D43"/>
    <mergeCell ref="C44:D44"/>
    <mergeCell ref="C46:D46"/>
    <mergeCell ref="C48:D48"/>
    <mergeCell ref="C49:D49"/>
    <mergeCell ref="C50:D50"/>
    <mergeCell ref="C51:D51"/>
    <mergeCell ref="C52:D52"/>
    <mergeCell ref="C54:D54"/>
    <mergeCell ref="C55:D55"/>
    <mergeCell ref="C56:D56"/>
    <mergeCell ref="C58:D58"/>
    <mergeCell ref="C60:D60"/>
    <mergeCell ref="C62:D62"/>
    <mergeCell ref="C64:D64"/>
    <mergeCell ref="C66:D66"/>
    <mergeCell ref="C68:D68"/>
    <mergeCell ref="C72:D72"/>
    <mergeCell ref="C73:D73"/>
    <mergeCell ref="C74:D74"/>
    <mergeCell ref="C75:D75"/>
    <mergeCell ref="C76:D76"/>
    <mergeCell ref="C77:D77"/>
    <mergeCell ref="C78:D78"/>
    <mergeCell ref="C79:D79"/>
    <mergeCell ref="C81:D81"/>
    <mergeCell ref="C83:D83"/>
    <mergeCell ref="C84:D84"/>
    <mergeCell ref="C85:D85"/>
    <mergeCell ref="C87:D87"/>
    <mergeCell ref="C88:D88"/>
    <mergeCell ref="C89:D89"/>
    <mergeCell ref="C90:D90"/>
    <mergeCell ref="C91:D91"/>
    <mergeCell ref="C92:D92"/>
    <mergeCell ref="C93:D93"/>
    <mergeCell ref="C98:D98"/>
    <mergeCell ref="C99:D99"/>
    <mergeCell ref="C101:D101"/>
    <mergeCell ref="C102:D102"/>
    <mergeCell ref="C103:D103"/>
    <mergeCell ref="C104:D104"/>
    <mergeCell ref="C105:D105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6:D126"/>
    <mergeCell ref="C127:D127"/>
    <mergeCell ref="C128:D128"/>
    <mergeCell ref="C129:D129"/>
    <mergeCell ref="C131:D131"/>
    <mergeCell ref="C133:D133"/>
    <mergeCell ref="C134:D134"/>
    <mergeCell ref="C136:D136"/>
    <mergeCell ref="C138:D138"/>
    <mergeCell ref="C140:D140"/>
    <mergeCell ref="C141:D141"/>
    <mergeCell ref="C143:D143"/>
    <mergeCell ref="C145:D145"/>
    <mergeCell ref="C146:D146"/>
    <mergeCell ref="C148:D148"/>
    <mergeCell ref="C149:D149"/>
    <mergeCell ref="C152:D152"/>
    <mergeCell ref="C154:D154"/>
    <mergeCell ref="C156:D156"/>
    <mergeCell ref="C158:D158"/>
    <mergeCell ref="C159:D159"/>
    <mergeCell ref="C160:D160"/>
    <mergeCell ref="C161:D161"/>
    <mergeCell ref="C162:D162"/>
    <mergeCell ref="C164:D164"/>
    <mergeCell ref="C165:D165"/>
    <mergeCell ref="C166:D166"/>
    <mergeCell ref="C168:D168"/>
    <mergeCell ref="C169:D169"/>
    <mergeCell ref="C170:D170"/>
    <mergeCell ref="C171:D171"/>
    <mergeCell ref="C173:D173"/>
    <mergeCell ref="C175:D175"/>
    <mergeCell ref="C176:D176"/>
    <mergeCell ref="C177:D177"/>
    <mergeCell ref="C179:D179"/>
    <mergeCell ref="C181:D181"/>
    <mergeCell ref="C183:D183"/>
    <mergeCell ref="C184:D184"/>
    <mergeCell ref="C185:D185"/>
    <mergeCell ref="C186:D186"/>
    <mergeCell ref="C187:D187"/>
    <mergeCell ref="C189:D189"/>
    <mergeCell ref="C191:D191"/>
    <mergeCell ref="C195:D195"/>
    <mergeCell ref="C197:D197"/>
    <mergeCell ref="C198:D198"/>
    <mergeCell ref="C199:D199"/>
    <mergeCell ref="C200:D200"/>
    <mergeCell ref="C201:D201"/>
    <mergeCell ref="C202:D202"/>
    <mergeCell ref="C203:D203"/>
    <mergeCell ref="C205:D205"/>
    <mergeCell ref="C206:D206"/>
    <mergeCell ref="C207:D207"/>
    <mergeCell ref="C208:D208"/>
    <mergeCell ref="C209:D209"/>
    <mergeCell ref="C210:D210"/>
    <mergeCell ref="C214:D214"/>
    <mergeCell ref="C216:D216"/>
    <mergeCell ref="C220:D220"/>
    <mergeCell ref="C221:D221"/>
    <mergeCell ref="C222:D222"/>
    <mergeCell ref="C224:D224"/>
    <mergeCell ref="C225:D225"/>
    <mergeCell ref="C226:D226"/>
    <mergeCell ref="C232:D232"/>
    <mergeCell ref="C233:D233"/>
    <mergeCell ref="C234:D234"/>
    <mergeCell ref="C236:D236"/>
    <mergeCell ref="C237:D237"/>
    <mergeCell ref="C238:D238"/>
    <mergeCell ref="C243:D243"/>
    <mergeCell ref="C245:D245"/>
    <mergeCell ref="C246:D246"/>
    <mergeCell ref="C247:D247"/>
    <mergeCell ref="C249:D249"/>
    <mergeCell ref="C251:D251"/>
    <mergeCell ref="C253:D253"/>
    <mergeCell ref="C257:D257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5:D325"/>
    <mergeCell ref="C326:D326"/>
    <mergeCell ref="C327:D327"/>
    <mergeCell ref="C328:D328"/>
    <mergeCell ref="C329:D329"/>
    <mergeCell ref="C330:D330"/>
    <mergeCell ref="C331:D331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7:D347"/>
    <mergeCell ref="C348:D348"/>
    <mergeCell ref="C350:D350"/>
    <mergeCell ref="C351:D351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4:D364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8:D408"/>
    <mergeCell ref="C409:D409"/>
    <mergeCell ref="C410:D410"/>
    <mergeCell ref="C411:D411"/>
    <mergeCell ref="C412:D412"/>
    <mergeCell ref="C413:D413"/>
    <mergeCell ref="C414:D414"/>
    <mergeCell ref="C416:D416"/>
    <mergeCell ref="C417:D417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9:D449"/>
    <mergeCell ref="C450:D450"/>
    <mergeCell ref="C452:D452"/>
    <mergeCell ref="C456:D456"/>
    <mergeCell ref="C457:D457"/>
    <mergeCell ref="C458:D458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8:D498"/>
    <mergeCell ref="C500:D500"/>
    <mergeCell ref="C502:D502"/>
    <mergeCell ref="C503:D503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5:D515"/>
    <mergeCell ref="C516:D516"/>
    <mergeCell ref="C517:D517"/>
    <mergeCell ref="C518:D518"/>
    <mergeCell ref="C519:D519"/>
    <mergeCell ref="C520:D520"/>
    <mergeCell ref="C522:D522"/>
    <mergeCell ref="C524:D524"/>
    <mergeCell ref="C526:D526"/>
    <mergeCell ref="C528:D528"/>
    <mergeCell ref="C530:D530"/>
    <mergeCell ref="C532:D532"/>
    <mergeCell ref="C533:D533"/>
    <mergeCell ref="C535:D535"/>
    <mergeCell ref="C537:D537"/>
    <mergeCell ref="C544:D544"/>
    <mergeCell ref="C546:D546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3:D563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1:D601"/>
    <mergeCell ref="C602:D602"/>
    <mergeCell ref="C603:D603"/>
    <mergeCell ref="C604:D604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6:D616"/>
    <mergeCell ref="C617:D617"/>
    <mergeCell ref="C618:D618"/>
    <mergeCell ref="C620:D620"/>
    <mergeCell ref="C621:D621"/>
    <mergeCell ref="C622:D622"/>
    <mergeCell ref="C623:D623"/>
    <mergeCell ref="C624:D624"/>
    <mergeCell ref="C625:D625"/>
    <mergeCell ref="C627:D627"/>
    <mergeCell ref="C628:D628"/>
    <mergeCell ref="C629:D629"/>
    <mergeCell ref="C632:D632"/>
    <mergeCell ref="C633:D633"/>
    <mergeCell ref="C634:D634"/>
    <mergeCell ref="C635:D635"/>
    <mergeCell ref="C637:D637"/>
    <mergeCell ref="C638:D638"/>
    <mergeCell ref="C639:D639"/>
    <mergeCell ref="C640:D640"/>
    <mergeCell ref="C641:D641"/>
    <mergeCell ref="C642:D642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3:D663"/>
    <mergeCell ref="C664:D664"/>
    <mergeCell ref="C665:D665"/>
    <mergeCell ref="C666:D666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7:D717"/>
    <mergeCell ref="C718:D718"/>
    <mergeCell ref="C719:D719"/>
    <mergeCell ref="C720:D720"/>
    <mergeCell ref="C721:D721"/>
    <mergeCell ref="C722:D722"/>
    <mergeCell ref="C723:D723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9:D739"/>
    <mergeCell ref="C740:D740"/>
    <mergeCell ref="C741:D741"/>
    <mergeCell ref="C743:D743"/>
    <mergeCell ref="C744:D744"/>
    <mergeCell ref="C745:D745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7:D767"/>
    <mergeCell ref="C770:D770"/>
    <mergeCell ref="C771:D771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6:D806"/>
    <mergeCell ref="C808:D808"/>
    <mergeCell ref="C810:D810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2:D822"/>
    <mergeCell ref="C823:D823"/>
    <mergeCell ref="C824:D824"/>
    <mergeCell ref="C825:D825"/>
    <mergeCell ref="C826:D826"/>
    <mergeCell ref="C827:D827"/>
    <mergeCell ref="C828:D828"/>
    <mergeCell ref="C836:D836"/>
    <mergeCell ref="C837:D837"/>
    <mergeCell ref="C839:D839"/>
    <mergeCell ref="C841:D841"/>
    <mergeCell ref="C842:D842"/>
    <mergeCell ref="C844:D844"/>
    <mergeCell ref="C846:D846"/>
    <mergeCell ref="C854:D854"/>
    <mergeCell ref="C862:D862"/>
    <mergeCell ref="C863:D863"/>
    <mergeCell ref="C864:D864"/>
    <mergeCell ref="C865:D865"/>
    <mergeCell ref="C867:D867"/>
    <mergeCell ref="C868:D868"/>
    <mergeCell ref="C870:D870"/>
    <mergeCell ref="C872:D872"/>
    <mergeCell ref="C873:D873"/>
    <mergeCell ref="C874:D874"/>
    <mergeCell ref="C875:D875"/>
    <mergeCell ref="C877:D877"/>
    <mergeCell ref="C878:D878"/>
    <mergeCell ref="C880:D880"/>
    <mergeCell ref="C882:D882"/>
    <mergeCell ref="C884:D884"/>
    <mergeCell ref="C885:D885"/>
    <mergeCell ref="C887:D887"/>
    <mergeCell ref="C888:D888"/>
    <mergeCell ref="C889:D889"/>
    <mergeCell ref="C890:D890"/>
    <mergeCell ref="C892:D892"/>
    <mergeCell ref="C893:D893"/>
    <mergeCell ref="C894:D894"/>
    <mergeCell ref="C895:D895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7:D907"/>
    <mergeCell ref="C908:D908"/>
    <mergeCell ref="C909:D909"/>
    <mergeCell ref="C912:D912"/>
    <mergeCell ref="C913:D913"/>
    <mergeCell ref="C914:D914"/>
    <mergeCell ref="C915:D915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6:D926"/>
    <mergeCell ref="C928:D928"/>
    <mergeCell ref="C930:D930"/>
    <mergeCell ref="C932:D932"/>
    <mergeCell ref="C934:D934"/>
    <mergeCell ref="C936:D936"/>
    <mergeCell ref="C937:D937"/>
    <mergeCell ref="C938:D938"/>
    <mergeCell ref="C939:D939"/>
    <mergeCell ref="C940:D940"/>
    <mergeCell ref="C941:D941"/>
    <mergeCell ref="C942:D942"/>
    <mergeCell ref="C944:D944"/>
    <mergeCell ref="C945:D945"/>
    <mergeCell ref="C946:D946"/>
    <mergeCell ref="C947:D947"/>
    <mergeCell ref="C948:D948"/>
    <mergeCell ref="C949:D949"/>
    <mergeCell ref="C950:D950"/>
    <mergeCell ref="C951:D951"/>
    <mergeCell ref="C957:D957"/>
    <mergeCell ref="C958:D958"/>
    <mergeCell ref="C959:D959"/>
    <mergeCell ref="C961:D961"/>
    <mergeCell ref="C962:D962"/>
    <mergeCell ref="C963:D963"/>
    <mergeCell ref="C964:D964"/>
    <mergeCell ref="C965:D965"/>
    <mergeCell ref="C967:D967"/>
    <mergeCell ref="C968:D968"/>
    <mergeCell ref="C970:D970"/>
    <mergeCell ref="C971:D971"/>
    <mergeCell ref="C973:D973"/>
    <mergeCell ref="C975:D975"/>
    <mergeCell ref="C977:D977"/>
    <mergeCell ref="C978:D978"/>
    <mergeCell ref="C980:D980"/>
    <mergeCell ref="C981:D981"/>
    <mergeCell ref="C983:D983"/>
    <mergeCell ref="C988:D988"/>
    <mergeCell ref="C989:D989"/>
    <mergeCell ref="C990:D990"/>
    <mergeCell ref="C991:D991"/>
    <mergeCell ref="C993:D993"/>
    <mergeCell ref="C995:D995"/>
    <mergeCell ref="C997:D997"/>
    <mergeCell ref="C999:D999"/>
    <mergeCell ref="C1001:D1001"/>
    <mergeCell ref="C1002:D1002"/>
    <mergeCell ref="C1004:D1004"/>
    <mergeCell ref="C1007:D1007"/>
    <mergeCell ref="C1008:D1008"/>
    <mergeCell ref="C1012:D1012"/>
    <mergeCell ref="C1013:D1013"/>
    <mergeCell ref="C1014:D1014"/>
    <mergeCell ref="C1016:D1016"/>
    <mergeCell ref="C1017:D1017"/>
    <mergeCell ref="C1018:D1018"/>
    <mergeCell ref="C1019:D1019"/>
    <mergeCell ref="C1022:D1022"/>
    <mergeCell ref="C1027:D1027"/>
    <mergeCell ref="C1028:D1028"/>
    <mergeCell ref="C1029:D1029"/>
    <mergeCell ref="C1030:D1030"/>
    <mergeCell ref="C1031:D1031"/>
    <mergeCell ref="C1032:D1032"/>
    <mergeCell ref="C1033:D1033"/>
    <mergeCell ref="C1034:D1034"/>
    <mergeCell ref="C1035:D1035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46:D1046"/>
    <mergeCell ref="C1048:D1048"/>
    <mergeCell ref="C1049:D1049"/>
    <mergeCell ref="C1050:D1050"/>
    <mergeCell ref="C1051:D1051"/>
    <mergeCell ref="C1053:D1053"/>
    <mergeCell ref="C1055:D1055"/>
    <mergeCell ref="C1056:D1056"/>
    <mergeCell ref="C1057:D1057"/>
    <mergeCell ref="C1058:D1058"/>
    <mergeCell ref="C1060:D1060"/>
    <mergeCell ref="C1062:D1062"/>
    <mergeCell ref="C1064:D1064"/>
    <mergeCell ref="C1066:D1066"/>
    <mergeCell ref="C1068:D1068"/>
    <mergeCell ref="C1069:D1069"/>
    <mergeCell ref="C1071:D1071"/>
    <mergeCell ref="C1072:D1072"/>
    <mergeCell ref="C1074:D1074"/>
    <mergeCell ref="C1076:D1076"/>
    <mergeCell ref="C1078:D1078"/>
    <mergeCell ref="C1079:D1079"/>
    <mergeCell ref="C1082:D1082"/>
    <mergeCell ref="C1084:D1084"/>
    <mergeCell ref="C1086:D1086"/>
    <mergeCell ref="C1088:D1088"/>
    <mergeCell ref="C1093:D1093"/>
    <mergeCell ref="C1095:D1095"/>
    <mergeCell ref="C1097:D1097"/>
    <mergeCell ref="C1099:D1099"/>
    <mergeCell ref="C1101:D1101"/>
    <mergeCell ref="C1103:D1103"/>
    <mergeCell ref="C1110:D1110"/>
    <mergeCell ref="C1112:D1112"/>
    <mergeCell ref="C1114:D1114"/>
    <mergeCell ref="C1116:D1116"/>
    <mergeCell ref="C1118:D1118"/>
    <mergeCell ref="C1123:D1123"/>
    <mergeCell ref="C1124:D1124"/>
    <mergeCell ref="C1125:D1125"/>
    <mergeCell ref="C1126:D1126"/>
    <mergeCell ref="C1127:D1127"/>
    <mergeCell ref="C1128:D1128"/>
    <mergeCell ref="C1130:D1130"/>
    <mergeCell ref="C1131:D1131"/>
    <mergeCell ref="C1133:D1133"/>
    <mergeCell ref="C1135:D1135"/>
    <mergeCell ref="C1136:D1136"/>
    <mergeCell ref="C1137:D1137"/>
    <mergeCell ref="C1138:D1138"/>
    <mergeCell ref="C1139:D1139"/>
    <mergeCell ref="C1140:D1140"/>
    <mergeCell ref="C1142:D1142"/>
    <mergeCell ref="C1144:D1144"/>
    <mergeCell ref="C1145:D1145"/>
    <mergeCell ref="C1150:D1150"/>
    <mergeCell ref="C1151:D1151"/>
    <mergeCell ref="C1152:D1152"/>
    <mergeCell ref="C1153:D1153"/>
    <mergeCell ref="C1154:D1154"/>
    <mergeCell ref="C1155:D1155"/>
    <mergeCell ref="C1156:D1156"/>
    <mergeCell ref="C1158:D1158"/>
    <mergeCell ref="C1159:D1159"/>
    <mergeCell ref="C1160:D1160"/>
    <mergeCell ref="C1161:D1161"/>
    <mergeCell ref="C1162:D1162"/>
    <mergeCell ref="C1163:D1163"/>
    <mergeCell ref="C1164:D1164"/>
    <mergeCell ref="C1165:D1165"/>
    <mergeCell ref="C1166:D1166"/>
    <mergeCell ref="C1167:D1167"/>
    <mergeCell ref="C1168:D1168"/>
    <mergeCell ref="C1169:D1169"/>
    <mergeCell ref="C1171:D1171"/>
    <mergeCell ref="C1172:D1172"/>
    <mergeCell ref="C1173:D1173"/>
    <mergeCell ref="C1174:D1174"/>
    <mergeCell ref="C1175:D1175"/>
    <mergeCell ref="C1176:D1176"/>
    <mergeCell ref="C1177:D1177"/>
    <mergeCell ref="C1179:D1179"/>
    <mergeCell ref="C1180:D1180"/>
    <mergeCell ref="C1181:D1181"/>
    <mergeCell ref="C1182:D1182"/>
    <mergeCell ref="C1183:D1183"/>
    <mergeCell ref="C1184:D1184"/>
    <mergeCell ref="C1185:D1185"/>
    <mergeCell ref="C1186:D1186"/>
    <mergeCell ref="C1187:D1187"/>
    <mergeCell ref="C1188:D1188"/>
    <mergeCell ref="C1189:D1189"/>
    <mergeCell ref="C1192:D1192"/>
    <mergeCell ref="C1194:D1194"/>
    <mergeCell ref="C1195:D1195"/>
    <mergeCell ref="C1196:D1196"/>
    <mergeCell ref="C1197:D1197"/>
    <mergeCell ref="C1198:D1198"/>
    <mergeCell ref="C1199:D1199"/>
    <mergeCell ref="C1200:D1200"/>
    <mergeCell ref="C1202:D1202"/>
    <mergeCell ref="C1203:D1203"/>
    <mergeCell ref="C1204:D1204"/>
    <mergeCell ref="C1205:D1205"/>
    <mergeCell ref="C1206:D1206"/>
    <mergeCell ref="C1207:D1207"/>
    <mergeCell ref="C1208:D1208"/>
    <mergeCell ref="C1209:D1209"/>
    <mergeCell ref="C1210:D1210"/>
    <mergeCell ref="C1211:D1211"/>
    <mergeCell ref="C1212:D1212"/>
    <mergeCell ref="C1213:D1213"/>
    <mergeCell ref="C1215:D1215"/>
    <mergeCell ref="C1216:D1216"/>
    <mergeCell ref="C1217:D1217"/>
    <mergeCell ref="C1218:D1218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28:D1228"/>
    <mergeCell ref="C1229:D1229"/>
    <mergeCell ref="C1231:D1231"/>
    <mergeCell ref="C1233:D1233"/>
    <mergeCell ref="C1234:D1234"/>
    <mergeCell ref="C1235:D1235"/>
    <mergeCell ref="C1236:D1236"/>
    <mergeCell ref="C1237:D1237"/>
    <mergeCell ref="C1238:D1238"/>
    <mergeCell ref="C1239:D1239"/>
    <mergeCell ref="C1240:D1240"/>
    <mergeCell ref="C1241:D1241"/>
    <mergeCell ref="C1246:D1246"/>
    <mergeCell ref="C1247:D1247"/>
    <mergeCell ref="C1248:D1248"/>
    <mergeCell ref="C1249:D1249"/>
    <mergeCell ref="C1250:D1250"/>
    <mergeCell ref="C1251:D1251"/>
    <mergeCell ref="C1253:D1253"/>
    <mergeCell ref="C1254:D1254"/>
    <mergeCell ref="C1255:D1255"/>
    <mergeCell ref="C1256:D1256"/>
    <mergeCell ref="C1257:D1257"/>
    <mergeCell ref="C1258:D1258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8:D1268"/>
    <mergeCell ref="C1269:D1269"/>
    <mergeCell ref="C1274:D1274"/>
    <mergeCell ref="C1275:D1275"/>
    <mergeCell ref="C1276:D1276"/>
    <mergeCell ref="C1277:D1277"/>
    <mergeCell ref="C1278:D1278"/>
    <mergeCell ref="C1279:D1279"/>
    <mergeCell ref="C1280:D1280"/>
    <mergeCell ref="C1281:D1281"/>
    <mergeCell ref="C1282:D1282"/>
    <mergeCell ref="C1283:D1283"/>
    <mergeCell ref="C1284:D1284"/>
    <mergeCell ref="C1285:D1285"/>
    <mergeCell ref="C1286:D1286"/>
    <mergeCell ref="C1287:D1287"/>
    <mergeCell ref="C1288:D1288"/>
    <mergeCell ref="C1289:D1289"/>
    <mergeCell ref="C1290:D1290"/>
    <mergeCell ref="C1292:D1292"/>
    <mergeCell ref="C1293:D1293"/>
    <mergeCell ref="C1294:D1294"/>
    <mergeCell ref="C1295:D1295"/>
    <mergeCell ref="C1296:D1296"/>
    <mergeCell ref="C1298:D1298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7:D1307"/>
    <mergeCell ref="C1308:D1308"/>
    <mergeCell ref="C1310:D1310"/>
    <mergeCell ref="C1311:D1311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2:D1322"/>
    <mergeCell ref="C1323:D1323"/>
    <mergeCell ref="C1324:D1324"/>
    <mergeCell ref="C1326:D1326"/>
    <mergeCell ref="C1327:D1327"/>
    <mergeCell ref="C1328:D1328"/>
    <mergeCell ref="C1331:D1331"/>
    <mergeCell ref="C1333:D1333"/>
    <mergeCell ref="C1335:D1335"/>
    <mergeCell ref="C1337:D1337"/>
    <mergeCell ref="C1339:D1339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5:D1355"/>
    <mergeCell ref="C1356:D1356"/>
    <mergeCell ref="C1358:D1358"/>
    <mergeCell ref="C1359:D1359"/>
    <mergeCell ref="C1360:D1360"/>
    <mergeCell ref="C1361:D1361"/>
    <mergeCell ref="C1362:D1362"/>
    <mergeCell ref="C1363:D1363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75:D1375"/>
    <mergeCell ref="C1376:D1376"/>
    <mergeCell ref="C1381:D1381"/>
    <mergeCell ref="C1382:D1382"/>
    <mergeCell ref="C1383:D1383"/>
    <mergeCell ref="C1384:D1384"/>
    <mergeCell ref="C1385:D1385"/>
    <mergeCell ref="C1386:D1386"/>
    <mergeCell ref="C1387:D1387"/>
    <mergeCell ref="C1388:D138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3:05:58Z</dcterms:created>
  <dc:creator>uživatel</dc:creator>
  <dc:description/>
  <dc:language>en-US</dc:language>
  <cp:lastModifiedBy>Jaroslav Dvorak</cp:lastModifiedBy>
  <cp:lastPrinted>2013-03-07T16:05:33Z</cp:lastPrinted>
  <dcterms:modified xsi:type="dcterms:W3CDTF">2013-10-06T23:02:12Z</dcterms:modified>
  <cp:revision>0</cp:revision>
  <dc:subject/>
  <dc:title/>
</cp:coreProperties>
</file>